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9"/>
  </bookViews>
  <sheets>
    <sheet name="2.1. Kiadások alakulása" sheetId="1" state="visible" r:id="rId2"/>
    <sheet name="2.a. Kiadások intézményenként" sheetId="2" state="visible" r:id="rId3"/>
    <sheet name="2.a.egyéb támogatások PH-nál" sheetId="3" state="visible" r:id="rId4"/>
    <sheet name="2.a.2. Több éves köt.váll. ber." sheetId="4" state="visible" r:id="rId5"/>
    <sheet name="2.a.2. Hitelek" sheetId="5" state="visible" r:id="rId6"/>
    <sheet name="2.a.2. Európai Uniós pály." sheetId="6" state="visible" r:id="rId7"/>
    <sheet name="2.a.2. Közbeszerzési terv" sheetId="7" state="visible" r:id="rId8"/>
    <sheet name="2.a.2. Jelzáloggal terhelhető" sheetId="8" state="visible" r:id="rId9"/>
    <sheet name="2.b.Kiadás tervezése bázisból" sheetId="9" state="visible" r:id="rId10"/>
    <sheet name="2.c. Szállitók, vevők" sheetId="10" state="visible" r:id="rId11"/>
    <sheet name="Munka1" sheetId="11" state="visible" r:id="rId12"/>
  </sheets>
  <definedNames>
    <definedName function="false" hidden="false" localSheetId="1" name="_xlnm.Print_Area" vbProcedure="false">'2.a. Kiadások intézményenként'!$A$1:$AD$85</definedName>
    <definedName function="false" hidden="false" localSheetId="1" name="_xlnm.Print_Titles" vbProcedure="false">'2.a. Kiadások intézményenként'!$A:$A,'2.a. Kiadások intézményenként'!$1:$4</definedName>
    <definedName function="false" hidden="false" localSheetId="4" name="_xlnm.Print_Titles" vbProcedure="false">'2.a.2. Hitelek'!$1:$2</definedName>
    <definedName function="false" hidden="false" localSheetId="3" name="_xlnm.Print_Titles" vbProcedure="false">'2.a.2. Több éves köt.váll. ber.'!$1:$2</definedName>
    <definedName function="false" hidden="false" localSheetId="2" name="_xlnm.Print_Area" vbProcedure="false">'2.a.egyéb támogatások PH-nál'!$A$1:$P$40</definedName>
    <definedName function="false" hidden="false" localSheetId="2" name="_xlnm.Print_Titles" vbProcedure="false">'2.a.egyéb támogatások PH-nál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ongrádi Kistérség Többcélú Társulá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2</xdr:row>
                <xdr:rowOff>0</xdr:rowOff>
              </xdr:from>
              <xdr:to>
                <xdr:col>9</xdr:col>
                <xdr:colOff>15</xdr:colOff>
                <xdr:row>6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490">
  <si>
    <t xml:space="preserve">Megnevezés</t>
  </si>
  <si>
    <t xml:space="preserve">2009.</t>
  </si>
  <si>
    <t xml:space="preserve">2010.</t>
  </si>
  <si>
    <t xml:space="preserve">2011. </t>
  </si>
  <si>
    <t xml:space="preserve">tény</t>
  </si>
  <si>
    <t xml:space="preserve">eredeti</t>
  </si>
  <si>
    <t xml:space="preserve">várható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o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1. évi terv</t>
  </si>
  <si>
    <t xml:space="preserve">Eredeti</t>
  </si>
  <si>
    <t xml:space="preserve">Módosított</t>
  </si>
  <si>
    <t xml:space="preserve">Várható XII.31-ig</t>
  </si>
  <si>
    <t xml:space="preserve">%</t>
  </si>
  <si>
    <t xml:space="preserve">Városgondnokság</t>
  </si>
  <si>
    <t xml:space="preserve">GAMESZ és intézményei</t>
  </si>
  <si>
    <t xml:space="preserve">GAMESZ</t>
  </si>
  <si>
    <t xml:space="preserve">Óvodák Igazgatósága </t>
  </si>
  <si>
    <t xml:space="preserve">Művelődési Központ </t>
  </si>
  <si>
    <t xml:space="preserve">Városi Könyvt.és Inf.Kp.</t>
  </si>
  <si>
    <t xml:space="preserve">Védőnő Feladat</t>
  </si>
  <si>
    <t xml:space="preserve">GAMESZ és int. összesen:</t>
  </si>
  <si>
    <t xml:space="preserve">Alkotóház</t>
  </si>
  <si>
    <t xml:space="preserve">Tűzoltóság</t>
  </si>
  <si>
    <t xml:space="preserve">Intézmény összesen</t>
  </si>
  <si>
    <t xml:space="preserve">Polgármesteri Hivatal</t>
  </si>
  <si>
    <t xml:space="preserve">Lakó- és nem lakó épület építése</t>
  </si>
  <si>
    <t xml:space="preserve">Saját tulajdonú ingatlan adásvétele 681000</t>
  </si>
  <si>
    <t xml:space="preserve">Lakóingatlan bérbeadása, üzemeltetése   682001</t>
  </si>
  <si>
    <t xml:space="preserve">Nem lakóingatlan bérbeadása, üzemeltetése    682002</t>
  </si>
  <si>
    <t xml:space="preserve">Számviteli, adószakértői tevékenység</t>
  </si>
  <si>
    <t xml:space="preserve">Önkormányzati jogalkotás (Képviselő-testület, bizottságok)</t>
  </si>
  <si>
    <t xml:space="preserve">Országgyűlési képviselőválasztásokhoz kapcsolódó tevékenységek,</t>
  </si>
  <si>
    <t xml:space="preserve">Önkormányzati képviselőválasztásokhoz kapcsolódó tevékenységek</t>
  </si>
  <si>
    <t xml:space="preserve">Országos, települési és területi kisebbségi önkormányzati választásokhoz kapcsolódó tevékenységek</t>
  </si>
  <si>
    <t xml:space="preserve">Európai parlamenti képviselőválasztáshoz kapcsolódó tevékenységek</t>
  </si>
  <si>
    <t xml:space="preserve">Országos és helyi népszavazáshoz kapcsolódó tevékenységek</t>
  </si>
  <si>
    <t xml:space="preserve">Önkormányzatok és többcélú kistérségi társulások igazgatási tevékenysége (ebből cafetéria: 13.186 eFt)</t>
  </si>
  <si>
    <t xml:space="preserve">Települési kisebbségi önkormányzatok igazgatási tevékenysége</t>
  </si>
  <si>
    <t xml:space="preserve">Önkormányzat és többcélú kistérségi társulás pénzügyi igazgatása</t>
  </si>
  <si>
    <t xml:space="preserve">Adó, illeték kiszabadása, beszedése, ellenörzése (ebből cafetéria: 966 eFt)</t>
  </si>
  <si>
    <t xml:space="preserve">Foglalkoztatást elősegítő támogatások (Országos Foglalkoztatási Közalapítvány OFA támogatás)</t>
  </si>
  <si>
    <t xml:space="preserve">Területpolitikai támogatások és tevékenységek (település fejlesztés, település rendezés)</t>
  </si>
  <si>
    <t xml:space="preserve">Önkormányzatok közbeszerzési eljárásainak lebonyolításával összefüggő szolgáltatások</t>
  </si>
  <si>
    <t xml:space="preserve">Közvilágítás</t>
  </si>
  <si>
    <t xml:space="preserve">Város és községgazdálkodási .m.n.s.szolgáltatások 841403</t>
  </si>
  <si>
    <t xml:space="preserve">Máshová nem sorolt pü-i igazg.tev.önk.ktg.szervnél</t>
  </si>
  <si>
    <t xml:space="preserve">Önkormányzatok, valamint többcélú kistérségi társulások elszámolásai</t>
  </si>
  <si>
    <t xml:space="preserve">Finanszírozási műveletek</t>
  </si>
  <si>
    <t xml:space="preserve">Önkormányzatok elszámolásai a költségvetési szerveikkel</t>
  </si>
  <si>
    <t xml:space="preserve">Önkormányzatok máshova nem sorolható nemzetközi kapcsolatai (testvérvárosi kapcsolatokból fakadó programok)</t>
  </si>
  <si>
    <t xml:space="preserve">Közterület rendjének fenntartása (közterület-felügyeleti tevékenység) (ebből cafetéria: 557 eFt)</t>
  </si>
  <si>
    <t xml:space="preserve">Központi költségvetési befizetési kötelezettség</t>
  </si>
  <si>
    <t xml:space="preserve">Minősített időszaki tevékenységek Polgári védelmi tevékenység</t>
  </si>
  <si>
    <t xml:space="preserve">Pedagógiai szakmai szolgáltatások</t>
  </si>
  <si>
    <t xml:space="preserve">Egyéb betegség megelőzés, eü. szolgáltat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k által nyújtott lakástámoga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– és egyéb támogatása, Polgárőrség</t>
  </si>
  <si>
    <t xml:space="preserve">Közcélú foglalkoztatás</t>
  </si>
  <si>
    <t xml:space="preserve">Közhasznú foglalkoztatás</t>
  </si>
  <si>
    <t xml:space="preserve">Közmunka</t>
  </si>
  <si>
    <t xml:space="preserve">Egyéb m.n.s. közösségi, társadalmi tevékenységek támogatása</t>
  </si>
  <si>
    <t xml:space="preserve">Sportlétesítmények müködtetése és fejlesztése</t>
  </si>
  <si>
    <t xml:space="preserve">Iskolai, diáksport-tevékenység és támogatása</t>
  </si>
  <si>
    <t xml:space="preserve">Szabadidősport tevékenység és támogatás</t>
  </si>
  <si>
    <t xml:space="preserve">Szabadidős park, fürdő és strandszolgáltatás</t>
  </si>
  <si>
    <t xml:space="preserve">Alaptevékenység összesen</t>
  </si>
  <si>
    <t xml:space="preserve">2 fő bér+járulék átadás a Kozmutza Flóra Iskolának </t>
  </si>
  <si>
    <t xml:space="preserve">Kifizetetlen működési számlaállomány 
2010. XII.31.</t>
  </si>
  <si>
    <t xml:space="preserve">Homokhátsági munkaszervezet
Egyéb m.n.s. építés</t>
  </si>
  <si>
    <t xml:space="preserve">Polgármesteri Hivatal összesen:</t>
  </si>
  <si>
    <t xml:space="preserve">Önkormányzat összesen:</t>
  </si>
  <si>
    <t xml:space="preserve">Személyi juttatás</t>
  </si>
  <si>
    <t xml:space="preserve">Járulék</t>
  </si>
  <si>
    <t xml:space="preserve">Pénzeszköz átadás</t>
  </si>
  <si>
    <t xml:space="preserve">2010. évi</t>
  </si>
  <si>
    <t xml:space="preserve">igényelt </t>
  </si>
  <si>
    <t xml:space="preserve">javasolt</t>
  </si>
  <si>
    <t xml:space="preserve">Pedagógus nap</t>
  </si>
  <si>
    <t xml:space="preserve">Szociális nap</t>
  </si>
  <si>
    <t xml:space="preserve">Semmelweis nap</t>
  </si>
  <si>
    <t xml:space="preserve">Közművelődési Nap </t>
  </si>
  <si>
    <t xml:space="preserve">Közművelődésben dolg.polgármesteri dícsérete</t>
  </si>
  <si>
    <t xml:space="preserve">Városgondnokság Közalkalm. nap</t>
  </si>
  <si>
    <t xml:space="preserve">Város által rendezett ünnepségek
-kultúra napja, koszorúzások, halottak napja</t>
  </si>
  <si>
    <t xml:space="preserve">Kulturális rendezvények</t>
  </si>
  <si>
    <t xml:space="preserve">Kábítószer megelőző fórum</t>
  </si>
  <si>
    <t xml:space="preserve">Foglalkozás eü. Társulás Önk. Intézményeknél </t>
  </si>
  <si>
    <t xml:space="preserve">Környezetvédelmi Alap</t>
  </si>
  <si>
    <t xml:space="preserve">VOLÁN tömegközleked.</t>
  </si>
  <si>
    <t xml:space="preserve">Városmarketing feladatok</t>
  </si>
  <si>
    <t xml:space="preserve">Központi sürgősségi hétvégi ügyelet</t>
  </si>
  <si>
    <t xml:space="preserve">Piroskavárosi Idősek O.Cs. Kft.</t>
  </si>
  <si>
    <t xml:space="preserve">Ár- és belvízvédelem</t>
  </si>
  <si>
    <t xml:space="preserve">Római Katolikus Egyház támogatása </t>
  </si>
  <si>
    <t xml:space="preserve">Kulturális hét </t>
  </si>
  <si>
    <t xml:space="preserve">Körös-toroki Napok </t>
  </si>
  <si>
    <t xml:space="preserve">Csongrádi Napok </t>
  </si>
  <si>
    <t xml:space="preserve">Életfa akció</t>
  </si>
  <si>
    <t xml:space="preserve">Polgármesteri keret</t>
  </si>
  <si>
    <t xml:space="preserve">"Javíts  egy jegyet" (két osztály jutalmazása) </t>
  </si>
  <si>
    <t xml:space="preserve">Szakmai vezetés színjátszó csoport </t>
  </si>
  <si>
    <t xml:space="preserve">Csongrád TV támogatás + szolgáltatás vásárlás</t>
  </si>
  <si>
    <t xml:space="preserve">Gong Rádió támogatás + szolgáltatás vásárlás </t>
  </si>
  <si>
    <t xml:space="preserve">Föveny kiadvány </t>
  </si>
  <si>
    <t xml:space="preserve">Hírmondó </t>
  </si>
  <si>
    <t xml:space="preserve">Egyéb támogatások összesen: </t>
  </si>
  <si>
    <t xml:space="preserve">Társadalmi szervezetek támogatása</t>
  </si>
  <si>
    <t xml:space="preserve">Alföldi Néptáncegyüttes támogatása</t>
  </si>
  <si>
    <t xml:space="preserve">Városi Fúvózenekat</t>
  </si>
  <si>
    <t xml:space="preserve">Mezőőri feladatok</t>
  </si>
  <si>
    <t xml:space="preserve">Csongrád és Térsége Polgárőr Egyesület</t>
  </si>
  <si>
    <t xml:space="preserve">Civil szervezetek  támogatás összesen:</t>
  </si>
  <si>
    <t xml:space="preserve">Ssz.</t>
  </si>
  <si>
    <t xml:space="preserve">  Megnevezés</t>
  </si>
  <si>
    <t xml:space="preserve">Összesen</t>
  </si>
  <si>
    <t xml:space="preserve">Megjegyzés</t>
  </si>
  <si>
    <t xml:space="preserve">Saját forrás</t>
  </si>
  <si>
    <t xml:space="preserve">Támoga-tás</t>
  </si>
  <si>
    <t xml:space="preserve">Támogatás</t>
  </si>
  <si>
    <t xml:space="preserve">1.</t>
  </si>
  <si>
    <t xml:space="preserve"> Nyertes, folyamatban lévő   pályázatok, a beruházás 2011. évre áthúzódik</t>
  </si>
  <si>
    <t xml:space="preserve">1.1.</t>
  </si>
  <si>
    <t xml:space="preserve">Holtág rehabilitáció</t>
  </si>
  <si>
    <t xml:space="preserve">EU önerő pályázat sikeres, nyert összeg 32.820eFt</t>
  </si>
  <si>
    <t xml:space="preserve">1.2.</t>
  </si>
  <si>
    <t xml:space="preserve">Szennyvíztisztító telep (KEOP)</t>
  </si>
  <si>
    <t xml:space="preserve">támogatás intenzitás még bizonytalan</t>
  </si>
  <si>
    <t xml:space="preserve">1.3.</t>
  </si>
  <si>
    <t xml:space="preserve">Városközpont rehabilitációja</t>
  </si>
  <si>
    <t xml:space="preserve">1.4.</t>
  </si>
  <si>
    <t xml:space="preserve">Városközpont rehabilitációja során felmerült pótmunkákra már jóváhagyott pót.ei.</t>
  </si>
  <si>
    <t xml:space="preserve">Ebből: 24.500 e.Ft Műv.Kp. + 3.000 e.Ft Mozi. Fedezet: fejlesztési hitel.</t>
  </si>
  <si>
    <t xml:space="preserve">1.5.</t>
  </si>
  <si>
    <t xml:space="preserve">Templom utcai bölcsőde felújítása</t>
  </si>
  <si>
    <t xml:space="preserve">1.6.</t>
  </si>
  <si>
    <t xml:space="preserve">Öregvár 54. Kemence Csárda felújítása</t>
  </si>
  <si>
    <t xml:space="preserve">Fedezet: fejlesztési hitel. 159/2010.(VI.30.) Ökt.</t>
  </si>
  <si>
    <t xml:space="preserve">1.7.</t>
  </si>
  <si>
    <t xml:space="preserve">Önkormányzati tulajdonú belterületi utak fejlesztése</t>
  </si>
  <si>
    <t xml:space="preserve">DAOP-3.1.1/B-09-2009-0014</t>
  </si>
  <si>
    <t xml:space="preserve">1.8.</t>
  </si>
  <si>
    <t xml:space="preserve">Szakrendelő felújítása</t>
  </si>
  <si>
    <t xml:space="preserve">EU önerő pályázat sikeres, nyert összeg 43.853eFt</t>
  </si>
  <si>
    <t xml:space="preserve">1.9.</t>
  </si>
  <si>
    <t xml:space="preserve">Szakrendelő felújítása során felmerült pótmunkákra már jóváhagyott pót.ei.</t>
  </si>
  <si>
    <t xml:space="preserve">Fedezet: fejlesztési hitel. </t>
  </si>
  <si>
    <t xml:space="preserve">1.10.</t>
  </si>
  <si>
    <t xml:space="preserve">Ipari Park infrastrukturális fejlesztés</t>
  </si>
  <si>
    <t xml:space="preserve">1.11.</t>
  </si>
  <si>
    <t xml:space="preserve">Belterületi belvízrendezési célok ÖTM</t>
  </si>
  <si>
    <t xml:space="preserve">ÖM Tám.megáll. -  32/2010.(II.19.) Ökt.</t>
  </si>
  <si>
    <t xml:space="preserve">1.12</t>
  </si>
  <si>
    <t xml:space="preserve">Szilárdhulladék mechanikai-biológiai stabilizálása tervezés KEOP</t>
  </si>
  <si>
    <t xml:space="preserve">1.13</t>
  </si>
  <si>
    <t xml:space="preserve">Delfin Óvoda Nyilászáró csere</t>
  </si>
  <si>
    <t xml:space="preserve">Összesen:</t>
  </si>
  <si>
    <t xml:space="preserve">2.</t>
  </si>
  <si>
    <t xml:space="preserve">Kistérségi beruházások, az önerő önkormányzati átadott pénz</t>
  </si>
  <si>
    <t xml:space="preserve">2.1</t>
  </si>
  <si>
    <t xml:space="preserve">Piroskavárosi Általános Iskola infrastrukturális fejlesztése</t>
  </si>
  <si>
    <t xml:space="preserve">2,2</t>
  </si>
  <si>
    <t xml:space="preserve">Piroskavárosi Általános Iskola infrastrukturális fejlesztése során felmerült pótmunkák (önerő)</t>
  </si>
  <si>
    <t xml:space="preserve">Fedezet: fejlesztési hitel.</t>
  </si>
  <si>
    <t xml:space="preserve">3</t>
  </si>
  <si>
    <t xml:space="preserve">Tervezett további beruházások, előkészítés, pályázat benyújtása</t>
  </si>
  <si>
    <t xml:space="preserve">3.1</t>
  </si>
  <si>
    <t xml:space="preserve">Mezőgazdasági utak fejlesztése - Bacsa dűlő út megépítése (pénzeszköz átadás)</t>
  </si>
  <si>
    <t xml:space="preserve">Átadott pénzeszköz a Hegyközség számára.</t>
  </si>
  <si>
    <t xml:space="preserve">3.2</t>
  </si>
  <si>
    <t xml:space="preserve">Kossuth L. Ált. Iskola épületenergetikai fejlesztése</t>
  </si>
  <si>
    <t xml:space="preserve">3.3</t>
  </si>
  <si>
    <t xml:space="preserve">Piroska János téri park felújítása</t>
  </si>
  <si>
    <t xml:space="preserve">Ktgvetést terhelő ktg. a befiz. ÁFA</t>
  </si>
  <si>
    <t xml:space="preserve">3.4</t>
  </si>
  <si>
    <t xml:space="preserve">Tűzoltóság technikai fejlesztése (gépjárműfecskendő)</t>
  </si>
  <si>
    <t xml:space="preserve">Sikeres pályázat esetén. 95/2010.(IV.30.) Ökt.</t>
  </si>
  <si>
    <t xml:space="preserve">3.5</t>
  </si>
  <si>
    <t xml:space="preserve">451.sz. út mellett kerékpárút kivitelezés</t>
  </si>
  <si>
    <t xml:space="preserve">142/2010./VI.16./ Ökt. határozat alapján saját forrás-ként 44.785 e. Ft lett meghatározva. TSZ.folyamatban</t>
  </si>
  <si>
    <t xml:space="preserve">Összesen pályázattal tervezett beruházások:</t>
  </si>
  <si>
    <t xml:space="preserve">4.</t>
  </si>
  <si>
    <t xml:space="preserve">Saját beruházás</t>
  </si>
  <si>
    <t xml:space="preserve">4.1</t>
  </si>
  <si>
    <t xml:space="preserve">Belterület csapadék és belvízelvezetés</t>
  </si>
  <si>
    <t xml:space="preserve">4.2</t>
  </si>
  <si>
    <t xml:space="preserve">Csongrád-Bokros és Felgyő központi szennyvíztelep főépületének építészeti rekonstrukciója</t>
  </si>
  <si>
    <t xml:space="preserve">Kérelem alapján.</t>
  </si>
  <si>
    <t xml:space="preserve">Mindösszesen:</t>
  </si>
  <si>
    <t xml:space="preserve"> </t>
  </si>
  <si>
    <t xml:space="preserve">Pályázati alap (benyújtott pály-hoz)</t>
  </si>
  <si>
    <t xml:space="preserve">Fők.    szla</t>
  </si>
  <si>
    <t xml:space="preserve">Igénybe vétel idő-pontja</t>
  </si>
  <si>
    <t xml:space="preserve">Igénybe vett hitel összege </t>
  </si>
  <si>
    <t xml:space="preserve">Tőke törlesztések </t>
  </si>
  <si>
    <t xml:space="preserve">Jelenlegi kamat</t>
  </si>
  <si>
    <t xml:space="preserve">összesen</t>
  </si>
  <si>
    <t xml:space="preserve">2004.XII. 31-éig</t>
  </si>
  <si>
    <t xml:space="preserve">2016. és ezt követő időszak</t>
  </si>
  <si>
    <t xml:space="preserve">2003. évi felvételek</t>
  </si>
  <si>
    <t xml:space="preserve">Adatok Ft-ban</t>
  </si>
  <si>
    <t xml:space="preserve">Kossuth Isk.fűtéskorsz.  I.</t>
  </si>
  <si>
    <t xml:space="preserve">2003. 2004.</t>
  </si>
  <si>
    <t xml:space="preserve">BUBOR+0,5</t>
  </si>
  <si>
    <t xml:space="preserve">kamat</t>
  </si>
  <si>
    <t xml:space="preserve">2004. évi felvételek</t>
  </si>
  <si>
    <t xml:space="preserve">Bokrost elkerülő út építéséhez </t>
  </si>
  <si>
    <t xml:space="preserve">BUBOR+0,35</t>
  </si>
  <si>
    <t xml:space="preserve">kamat:</t>
  </si>
  <si>
    <t xml:space="preserve">2004. évi fejlesztési hitel</t>
  </si>
  <si>
    <t xml:space="preserve"> egy hitelszámlán 159.093  e Ft</t>
  </si>
  <si>
    <t xml:space="preserve">Bokrosi tornaterem építésére</t>
  </si>
  <si>
    <t xml:space="preserve">BUBOR +1</t>
  </si>
  <si>
    <t xml:space="preserve">MFB kedvezményes hitel</t>
  </si>
  <si>
    <t xml:space="preserve">kamat: 70%-os támogatással</t>
  </si>
  <si>
    <r>
      <rPr>
        <i val="true"/>
        <sz val="8"/>
        <rFont val="Times New Roman"/>
        <family val="1"/>
      </rPr>
      <t xml:space="preserve">7,27 </t>
    </r>
    <r>
      <rPr>
        <b val="true"/>
        <i val="true"/>
        <sz val="8"/>
        <rFont val="Times New Roman"/>
        <family val="1"/>
      </rPr>
      <t xml:space="preserve">(2,181)</t>
    </r>
  </si>
  <si>
    <t xml:space="preserve">2005. évi felvételek</t>
  </si>
  <si>
    <t xml:space="preserve">2005. Évi fjl. Hitel többcélú 60 milliós keret </t>
  </si>
  <si>
    <t xml:space="preserve">EURIBOR+1,7</t>
  </si>
  <si>
    <t xml:space="preserve">Lejárat 2025.</t>
  </si>
  <si>
    <t xml:space="preserve">2006-2007.  évi felvételek</t>
  </si>
  <si>
    <t xml:space="preserve">2006. évi feljesztési hitel A * hitelcél 30.000.000 </t>
  </si>
  <si>
    <t xml:space="preserve">lejárat:2026</t>
  </si>
  <si>
    <t xml:space="preserve">2006. évi feljesztési hitel B  * hitelcél 30.000.000 </t>
  </si>
  <si>
    <t xml:space="preserve">2006. évi fejlesztési hitel B  * 8000000 Ft </t>
  </si>
  <si>
    <t xml:space="preserve">2008-2009.  évi felvételek CIB Bank Zrt. </t>
  </si>
  <si>
    <t xml:space="preserve">2008-2009 évi feljesztési hitel általános fejlesztési hitelcél 39.720.000 *</t>
  </si>
  <si>
    <t xml:space="preserve">lejárat:2029</t>
  </si>
  <si>
    <t xml:space="preserve">2008-2009 évi feljesztési hitel Eu pály. önerő, vízrendezési és inf. Fejl. hitelcél 60.280.000 *</t>
  </si>
  <si>
    <t xml:space="preserve">Oldal-összesen</t>
  </si>
  <si>
    <t xml:space="preserve">Összesen (tőke)</t>
  </si>
  <si>
    <t xml:space="preserve">Összesen (kamat)</t>
  </si>
  <si>
    <t xml:space="preserve">2010.  évi felvételek CIB Bank Zrt. </t>
  </si>
  <si>
    <t xml:space="preserve">2009-2010 évi feljesztési hitel EÜ. Int. fejl.  hitelcél 25.000.000 *</t>
  </si>
  <si>
    <t xml:space="preserve">2008-2009 évi feljesztési hitel általános fejlesztési hitelcél 22.000.000 *</t>
  </si>
  <si>
    <t xml:space="preserve">2008-2009 évi feljesztési hitel Eu pályázatok önereje hitelcél 186.000.000 *</t>
  </si>
  <si>
    <t xml:space="preserve">2010.  évi felvételek UniCredit Bank Zrt. </t>
  </si>
  <si>
    <t xml:space="preserve">2010 évi feljesztési hitel lakásvásárlás hitelcél 20.000.000 *</t>
  </si>
  <si>
    <t xml:space="preserve">2010 évi feljesztési hitel lakásfelújítás hitelcél 11.000.000 *</t>
  </si>
  <si>
    <t xml:space="preserve">2008-2009 évi feljesztési hitel általános beruházási   hitelcél 154. 000.000 *</t>
  </si>
  <si>
    <t xml:space="preserve">2008-2009 évi feljesztési hitel EU pályázatok önereje hitelcél 445.000.000 *</t>
  </si>
  <si>
    <t xml:space="preserve">     * a jelölt hitelek esetében 2016-2029 évek   tőke és kamattörlesztése egyösszegben megadva</t>
  </si>
  <si>
    <t xml:space="preserve">Mindösszesen</t>
  </si>
  <si>
    <t xml:space="preserve">Mindösszesen (tőke)</t>
  </si>
  <si>
    <t xml:space="preserve">Mindösszesen (kamat)</t>
  </si>
  <si>
    <t xml:space="preserve">Önkormányzati kötvény  adatok CHF-ben</t>
  </si>
  <si>
    <t xml:space="preserve">adatok CHF-ben</t>
  </si>
  <si>
    <t xml:space="preserve">Önkormányzati kötvény</t>
  </si>
  <si>
    <t xml:space="preserve">Kamat</t>
  </si>
  <si>
    <t xml:space="preserve">222,66  CHF/HUF devizaárfolyammal 2010. december 31-án fennálló állomány értéke forintban 828.635.925 Ft</t>
  </si>
  <si>
    <t xml:space="preserve">Kezességvállalások</t>
  </si>
  <si>
    <t xml:space="preserve">Csongrádi Beruházó Víziközmű Társulat (évi)</t>
  </si>
  <si>
    <t xml:space="preserve">48.000 </t>
  </si>
  <si>
    <t xml:space="preserve">eFt</t>
  </si>
  <si>
    <t xml:space="preserve">Csongrádi Közmű Szolgáltató Kft. </t>
  </si>
  <si>
    <t xml:space="preserve">44.000 </t>
  </si>
  <si>
    <t xml:space="preserve">Működési költségben érvényesített beruházási tételek:</t>
  </si>
  <si>
    <t xml:space="preserve">Caminus Zrt.: intézményi, DÉMÁSZ közvilágítás fejlesztés</t>
  </si>
  <si>
    <t xml:space="preserve">Több éves kihatással járó kötelezettségek        </t>
  </si>
  <si>
    <t xml:space="preserve">EURÓPAI UNIÓS TÁMOGATÁSSAL MEGVALÓSULÓ PROGRAMOK, PROJEKTEK BEVÉTELEI, KIADÁSAI</t>
  </si>
  <si>
    <t xml:space="preserve">D.Szarka Ödön Egy Kft felújítása</t>
  </si>
  <si>
    <t xml:space="preserve">DAOP 4.1.1/B</t>
  </si>
  <si>
    <t xml:space="preserve">"Mesevár" bölcsőde infrastruktúrális fejlesztése</t>
  </si>
  <si>
    <t xml:space="preserve">DAOP 4.1.3./C-2f</t>
  </si>
  <si>
    <t xml:space="preserve">Óvodák- Kompetencia alapú oktatás</t>
  </si>
  <si>
    <t xml:space="preserve">TÁMOP 3.1.4-08/2</t>
  </si>
  <si>
    <t xml:space="preserve">Ipari Park infrastruktúrális fejlesztése</t>
  </si>
  <si>
    <t xml:space="preserve">DAOP 11.1./A-09</t>
  </si>
  <si>
    <t xml:space="preserve">DAOP 5.2.1/B</t>
  </si>
  <si>
    <t xml:space="preserve">Önkormányzati utak</t>
  </si>
  <si>
    <t xml:space="preserve">DAOP 3.1.1/B-09</t>
  </si>
  <si>
    <t xml:space="preserve">Kossuth Iskola épületenergetikai fejlesztése</t>
  </si>
  <si>
    <t xml:space="preserve">KEOP 5.3.0/A-09</t>
  </si>
  <si>
    <t xml:space="preserve">Kerékpárút hálózat fejlesztése</t>
  </si>
  <si>
    <t xml:space="preserve">KÖZOP 3.2.0/C-08</t>
  </si>
  <si>
    <t xml:space="preserve">Szennyvíztisztító telep*</t>
  </si>
  <si>
    <t xml:space="preserve">Homokhátsági hulladéklerakó</t>
  </si>
  <si>
    <t xml:space="preserve">KEOP  </t>
  </si>
  <si>
    <t xml:space="preserve">Művelődési Ház-építő közösségek</t>
  </si>
  <si>
    <t xml:space="preserve">TÁMOP 3.2.3-08/2</t>
  </si>
  <si>
    <t xml:space="preserve">Művelődési Ház-szabadidős programok</t>
  </si>
  <si>
    <t xml:space="preserve">TÁMOP 3.2.11/10-1</t>
  </si>
  <si>
    <t xml:space="preserve">Csemegi K.Könyvtár-Olvass show</t>
  </si>
  <si>
    <t xml:space="preserve">TÁMOP 3.2.4-08/1</t>
  </si>
  <si>
    <t xml:space="preserve">Csemegi Károly Könyvtár-Délibáb prog.</t>
  </si>
  <si>
    <t xml:space="preserve">* támogatás intenzitása még nem ismert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Művelődési Központ - kiegészítő építési beruházás (pótmunkák)</t>
  </si>
  <si>
    <t xml:space="preserve">építés</t>
  </si>
  <si>
    <t xml:space="preserve">db</t>
  </si>
  <si>
    <t xml:space="preserve">2011. január</t>
  </si>
  <si>
    <t xml:space="preserve">2011. március-április</t>
  </si>
  <si>
    <t xml:space="preserve">meghívásos</t>
  </si>
  <si>
    <t xml:space="preserve">CSVÖ PH</t>
  </si>
  <si>
    <t xml:space="preserve">Szakrendelő - kiegészítő építési beruházás</t>
  </si>
  <si>
    <t xml:space="preserve">2011. március</t>
  </si>
  <si>
    <t xml:space="preserve">hirdetmény nélküli tárgyalásos</t>
  </si>
  <si>
    <t xml:space="preserve">3.</t>
  </si>
  <si>
    <t xml:space="preserve">Művelődési Központ - eszközbeszerzés</t>
  </si>
  <si>
    <t xml:space="preserve">áru</t>
  </si>
  <si>
    <t xml:space="preserve">2011.február-március</t>
  </si>
  <si>
    <t xml:space="preserve">egyszerű</t>
  </si>
  <si>
    <t xml:space="preserve">5.</t>
  </si>
  <si>
    <t xml:space="preserve">Szakrendelő számítástechnikai eszközbeszerzés</t>
  </si>
  <si>
    <t xml:space="preserve">2011.</t>
  </si>
  <si>
    <t xml:space="preserve">6.</t>
  </si>
  <si>
    <t xml:space="preserve">Piroska téri park felújítás</t>
  </si>
  <si>
    <t xml:space="preserve">7.</t>
  </si>
  <si>
    <t xml:space="preserve">Kossuth L. Ált. Iskola energetikai fejlesztése</t>
  </si>
  <si>
    <t xml:space="preserve">8.</t>
  </si>
  <si>
    <t xml:space="preserve">Parkgondozás, köztisztaság</t>
  </si>
  <si>
    <t xml:space="preserve">szolgáltatás</t>
  </si>
  <si>
    <t xml:space="preserve"> Jelentősebb, jelzáloggal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Csongrád, Fő u.  54. (üzlet)</t>
  </si>
  <si>
    <t xml:space="preserve">1212/A/5</t>
  </si>
  <si>
    <t xml:space="preserve">39  m²</t>
  </si>
  <si>
    <t xml:space="preserve">Jelzáloggal nem terhelt</t>
  </si>
  <si>
    <t xml:space="preserve">1212/A/6</t>
  </si>
  <si>
    <t xml:space="preserve">77  m²</t>
  </si>
  <si>
    <t xml:space="preserve">Csongrád, Fő u. 2-4. fszt. 1. (üzlet)</t>
  </si>
  <si>
    <t xml:space="preserve">227/2/A/68</t>
  </si>
  <si>
    <t xml:space="preserve">315 m²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Jelzáloggal nem terhelt </t>
  </si>
  <si>
    <t xml:space="preserve">Csongrád, Fő u. 2-4. fszt. 5. (üzlet)</t>
  </si>
  <si>
    <t xml:space="preserve">227/2/A/72</t>
  </si>
  <si>
    <t xml:space="preserve">400 m²</t>
  </si>
  <si>
    <t xml:space="preserve">Csongrád, Fő u. 3.(szálloda)</t>
  </si>
  <si>
    <t xml:space="preserve">221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Dózsa Gy. tér 6. (fürdő)</t>
  </si>
  <si>
    <t xml:space="preserve">20.290 m²</t>
  </si>
  <si>
    <t xml:space="preserve">Csongrád, Bercsényi u. 37. (telephely)</t>
  </si>
  <si>
    <t xml:space="preserve">1642/5</t>
  </si>
  <si>
    <t xml:space="preserve">3.465 m²</t>
  </si>
  <si>
    <t xml:space="preserve"> Csongrád, Bercsényi u. 37/a (telephely)</t>
  </si>
  <si>
    <t xml:space="preserve">1642/6</t>
  </si>
  <si>
    <t xml:space="preserve">2.207 m²</t>
  </si>
  <si>
    <t xml:space="preserve"> Csongrád, Fő u. 26.</t>
  </si>
  <si>
    <t xml:space="preserve">846 m²</t>
  </si>
  <si>
    <t xml:space="preserve"> Csongrád, Dózsa Gy. tér 1.(Posta)</t>
  </si>
  <si>
    <t xml:space="preserve">1.775 m²</t>
  </si>
  <si>
    <t xml:space="preserve">Csongrád, külterület (szántó)</t>
  </si>
  <si>
    <t xml:space="preserve">0317/5</t>
  </si>
  <si>
    <t xml:space="preserve">35.142 m²</t>
  </si>
  <si>
    <t xml:space="preserve">Csongrád, külterület (szántó, gyep)</t>
  </si>
  <si>
    <t xml:space="preserve">0464/1</t>
  </si>
  <si>
    <t xml:space="preserve">128.676 m²</t>
  </si>
  <si>
    <t xml:space="preserve">Csongrád, külterület (gyep)</t>
  </si>
  <si>
    <t xml:space="preserve">0314/3</t>
  </si>
  <si>
    <t xml:space="preserve">13.011 m²</t>
  </si>
  <si>
    <t xml:space="preserve">0755</t>
  </si>
  <si>
    <t xml:space="preserve">26.273 m²</t>
  </si>
  <si>
    <t xml:space="preserve">0766</t>
  </si>
  <si>
    <t xml:space="preserve">18.656 m² </t>
  </si>
  <si>
    <t xml:space="preserve">Csongrád, külterület (szántó, erdő)</t>
  </si>
  <si>
    <t xml:space="preserve">0133/3</t>
  </si>
  <si>
    <t xml:space="preserve">92.313 m²</t>
  </si>
  <si>
    <t xml:space="preserve">07/6</t>
  </si>
  <si>
    <t xml:space="preserve">70.682 m²  </t>
  </si>
  <si>
    <t xml:space="preserve">0753</t>
  </si>
  <si>
    <t xml:space="preserve">8.982 m²</t>
  </si>
  <si>
    <t xml:space="preserve">MEGNEVEZÉS</t>
  </si>
  <si>
    <t xml:space="preserve">Járulé-kok</t>
  </si>
  <si>
    <t xml:space="preserve">Pénzeszk. átad., e. tám.</t>
  </si>
  <si>
    <t xml:space="preserve">Ellátottak pénzbeli jutt.</t>
  </si>
  <si>
    <t xml:space="preserve">Felhalmo-zási kiadás</t>
  </si>
  <si>
    <t xml:space="preserve">1.  </t>
  </si>
  <si>
    <t xml:space="preserve">2010. évi eredeti előirányzat </t>
  </si>
  <si>
    <t xml:space="preserve">2010. egyszeri feladatok levonása miatt</t>
  </si>
  <si>
    <t xml:space="preserve">     - jubileumi jutalom </t>
  </si>
  <si>
    <t xml:space="preserve">     - civil szervek támogatása</t>
  </si>
  <si>
    <t xml:space="preserve">     - sport szervek támogatása</t>
  </si>
  <si>
    <t xml:space="preserve">     - közhasznú, közcélú fogl.</t>
  </si>
  <si>
    <t xml:space="preserve">     - REHO (rehabilitációs hj.)</t>
  </si>
  <si>
    <t xml:space="preserve">     - Homokhátsági projekt</t>
  </si>
  <si>
    <t xml:space="preserve">     - Egyéb beruházások (különbség) </t>
  </si>
  <si>
    <t xml:space="preserve">     - Likvid hitel különbség </t>
  </si>
  <si>
    <t xml:space="preserve">3.  </t>
  </si>
  <si>
    <t xml:space="preserve">2011. Többlet előirányzat / csökkenés</t>
  </si>
  <si>
    <t xml:space="preserve">3/a</t>
  </si>
  <si>
    <t xml:space="preserve">Beépülő előirányzatok:</t>
  </si>
  <si>
    <t xml:space="preserve">     + Soros előrelépés </t>
  </si>
  <si>
    <t xml:space="preserve">     -  Segélyezés különbsége </t>
  </si>
  <si>
    <t xml:space="preserve">     + minimálbér növekedés </t>
  </si>
  <si>
    <t xml:space="preserve">     + Közvilágítás növekmény</t>
  </si>
  <si>
    <t xml:space="preserve">   Vagyongazdálkodás dologi kidás csökkentés</t>
  </si>
  <si>
    <t xml:space="preserve">3/b</t>
  </si>
  <si>
    <t xml:space="preserve">2011.feladat bővülés/csökkenés, egyszeri feladatok </t>
  </si>
  <si>
    <t xml:space="preserve">     jubileumi jutalom </t>
  </si>
  <si>
    <t xml:space="preserve">    Kifizetetlen működési számlák</t>
  </si>
  <si>
    <t xml:space="preserve">     civil szervek támogatása</t>
  </si>
  <si>
    <t xml:space="preserve">     sport szervek támogatása</t>
  </si>
  <si>
    <t xml:space="preserve">     Egyéb különbség </t>
  </si>
  <si>
    <t xml:space="preserve">      közhasznú, közcélú fogl.</t>
  </si>
  <si>
    <t xml:space="preserve">      REHO</t>
  </si>
  <si>
    <t xml:space="preserve">      Intézkedési terv szerinti csökkentés </t>
  </si>
  <si>
    <t xml:space="preserve">      1 fő logopédus létszám idei vonzata</t>
  </si>
  <si>
    <t xml:space="preserve">      1 fő bőlcsődei bvezeti idei vonzata</t>
  </si>
  <si>
    <t xml:space="preserve">      1 fő felmentés, végkielégítés </t>
  </si>
  <si>
    <t xml:space="preserve">      Homokhátsági projekt</t>
  </si>
  <si>
    <t xml:space="preserve">2011. évi előirányzat (1-től 3. sorok összesen)</t>
  </si>
  <si>
    <t xml:space="preserve">2007. dec.31.</t>
  </si>
  <si>
    <t xml:space="preserve">2008. dec.31.</t>
  </si>
  <si>
    <t xml:space="preserve">2009. dec.31.</t>
  </si>
  <si>
    <t xml:space="preserve">2010 dec.31.</t>
  </si>
  <si>
    <t xml:space="preserve">1-30 nap</t>
  </si>
  <si>
    <t xml:space="preserve">30-90 nap</t>
  </si>
  <si>
    <t xml:space="preserve">90 napon túli </t>
  </si>
  <si>
    <t xml:space="preserve">Kifizetetlen számlák állományai szállítók felé</t>
  </si>
  <si>
    <t xml:space="preserve">Egyesített Egészségügyi Intézm.</t>
  </si>
  <si>
    <t xml:space="preserve">Gamesz  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  -ebből projekt</t>
  </si>
  <si>
    <t xml:space="preserve">  -ebből halasztott ÁFA</t>
  </si>
  <si>
    <t xml:space="preserve">  -ebből 2011.évet terhelő</t>
  </si>
  <si>
    <t xml:space="preserve">Homokhátsági Munkaszervezet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Intézményi kintlevőség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%"/>
    <numFmt numFmtId="168" formatCode="#,##0.0"/>
    <numFmt numFmtId="169" formatCode="@"/>
    <numFmt numFmtId="170" formatCode="#,##0\ _F_t"/>
    <numFmt numFmtId="171" formatCode="0.000"/>
    <numFmt numFmtId="172" formatCode="[$-409]m/d/yyyy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name val="Times New Roman"/>
      <family val="1"/>
    </font>
    <font>
      <i val="true"/>
      <sz val="7"/>
      <name val="Times New Roman"/>
      <family val="1"/>
      <charset val="238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18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7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19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19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5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5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5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6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9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19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5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2. Kiadások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7"/>
    <col collapsed="false" customWidth="true" hidden="false" outlineLevel="0" max="3" min="3" style="1" width="18.56"/>
    <col collapsed="false" customWidth="true" hidden="false" outlineLevel="0" max="4" min="4" style="1" width="16.84"/>
    <col collapsed="false" customWidth="true" hidden="false" outlineLevel="0" max="5" min="5" style="1" width="14.41"/>
    <col collapsed="false" customWidth="true" hidden="false" outlineLevel="0" max="6" min="6" style="2" width="16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/>
      <c r="F1" s="5" t="s">
        <v>3</v>
      </c>
    </row>
    <row r="2" customFormat="false" ht="17.25" hidden="false" customHeight="false" outlineLevel="0" collapsed="false">
      <c r="A2" s="3"/>
      <c r="B2" s="3"/>
      <c r="C2" s="6" t="s">
        <v>4</v>
      </c>
      <c r="D2" s="6" t="s">
        <v>5</v>
      </c>
      <c r="E2" s="6" t="s">
        <v>6</v>
      </c>
      <c r="F2" s="7" t="s">
        <v>7</v>
      </c>
    </row>
    <row r="3" customFormat="false" ht="16.5" hidden="false" customHeight="false" outlineLevel="0" collapsed="false">
      <c r="A3" s="8" t="n">
        <v>1</v>
      </c>
      <c r="B3" s="9" t="s">
        <v>8</v>
      </c>
      <c r="C3" s="10" t="n">
        <v>990316</v>
      </c>
      <c r="D3" s="10" t="n">
        <v>882520</v>
      </c>
      <c r="E3" s="10" t="n">
        <v>1035736</v>
      </c>
      <c r="F3" s="11" t="n">
        <v>844828</v>
      </c>
    </row>
    <row r="4" customFormat="false" ht="16.5" hidden="false" customHeight="false" outlineLevel="0" collapsed="false">
      <c r="A4" s="12" t="n">
        <v>2</v>
      </c>
      <c r="B4" s="13" t="s">
        <v>9</v>
      </c>
      <c r="C4" s="14" t="n">
        <v>306832</v>
      </c>
      <c r="D4" s="14" t="n">
        <v>234528</v>
      </c>
      <c r="E4" s="14" t="n">
        <v>271300</v>
      </c>
      <c r="F4" s="15" t="n">
        <v>225686</v>
      </c>
    </row>
    <row r="5" customFormat="false" ht="16.5" hidden="false" customHeight="false" outlineLevel="0" collapsed="false">
      <c r="A5" s="12" t="n">
        <v>3</v>
      </c>
      <c r="B5" s="13" t="s">
        <v>10</v>
      </c>
      <c r="C5" s="14" t="n">
        <v>901612</v>
      </c>
      <c r="D5" s="14" t="n">
        <v>1369399</v>
      </c>
      <c r="E5" s="14" t="n">
        <v>2377885</v>
      </c>
      <c r="F5" s="15" t="n">
        <v>1297387</v>
      </c>
    </row>
    <row r="6" customFormat="false" ht="16.5" hidden="false" customHeight="false" outlineLevel="0" collapsed="false">
      <c r="A6" s="12" t="n">
        <v>4</v>
      </c>
      <c r="B6" s="13" t="s">
        <v>11</v>
      </c>
      <c r="C6" s="14" t="n">
        <v>652732</v>
      </c>
      <c r="D6" s="14" t="n">
        <v>212799</v>
      </c>
      <c r="E6" s="14" t="n">
        <v>385444</v>
      </c>
      <c r="F6" s="15" t="n">
        <v>188211</v>
      </c>
    </row>
    <row r="7" customFormat="false" ht="16.5" hidden="false" customHeight="false" outlineLevel="0" collapsed="false">
      <c r="A7" s="12" t="n">
        <v>5</v>
      </c>
      <c r="B7" s="13" t="s">
        <v>12</v>
      </c>
      <c r="C7" s="14" t="n">
        <v>291615</v>
      </c>
      <c r="D7" s="14" t="n">
        <v>94270</v>
      </c>
      <c r="E7" s="14" t="n">
        <v>295033</v>
      </c>
      <c r="F7" s="15" t="n">
        <v>88766</v>
      </c>
    </row>
    <row r="8" customFormat="false" ht="16.5" hidden="false" customHeight="false" outlineLevel="0" collapsed="false">
      <c r="A8" s="12" t="n">
        <v>6</v>
      </c>
      <c r="B8" s="13" t="s">
        <v>13</v>
      </c>
      <c r="C8" s="14" t="n">
        <v>2849670</v>
      </c>
      <c r="D8" s="14" t="n">
        <v>6568528</v>
      </c>
      <c r="E8" s="14" t="n">
        <v>4011461</v>
      </c>
      <c r="F8" s="15" t="n">
        <v>2098973</v>
      </c>
    </row>
    <row r="9" s="20" customFormat="true" ht="17.25" hidden="false" customHeight="false" outlineLevel="0" collapsed="false">
      <c r="A9" s="16"/>
      <c r="B9" s="17" t="s">
        <v>14</v>
      </c>
      <c r="C9" s="18" t="n">
        <f aca="false">SUM(C3:C8)</f>
        <v>5992777</v>
      </c>
      <c r="D9" s="18" t="n">
        <f aca="false">SUM(D3:D8)</f>
        <v>9362044</v>
      </c>
      <c r="E9" s="18" t="n">
        <f aca="false">SUM(E3:E8)</f>
        <v>8376859</v>
      </c>
      <c r="F9" s="19" t="n">
        <f aca="false">SUM(F3:F8)</f>
        <v>4743851</v>
      </c>
    </row>
  </sheetData>
  <mergeCells count="2">
    <mergeCell ref="A1:B2"/>
    <mergeCell ref="D1:E1"/>
  </mergeCells>
  <printOptions headings="false" gridLines="false" gridLinesSet="true" horizontalCentered="true" verticalCentered="false"/>
  <pageMargins left="0.747916666666667" right="0.747916666666667" top="2.36180555555556" bottom="0.984027777777778" header="1.10208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songrád Város Önkormányzata&amp;C&amp;"Times New Roman,Regular"&amp;11Kiadások alakulása 2009-2011. években &amp;R2.1. sz. mell
adatok eFt-ban</oddHeader>
    <oddFooter>&amp;L&amp;8&amp;Z&amp;F&amp;C &amp;R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4" width="29.56"/>
    <col collapsed="false" customWidth="true" hidden="false" outlineLevel="0" max="2" min="2" style="494" width="9.41"/>
    <col collapsed="false" customWidth="true" hidden="false" outlineLevel="0" max="3" min="3" style="494" width="9.56"/>
    <col collapsed="false" customWidth="true" hidden="false" outlineLevel="0" max="4" min="4" style="494" width="9.85"/>
    <col collapsed="false" customWidth="true" hidden="false" outlineLevel="0" max="5" min="5" style="494" width="11.85"/>
    <col collapsed="false" customWidth="true" hidden="false" outlineLevel="0" max="6" min="6" style="494" width="9.41"/>
    <col collapsed="false" customWidth="true" hidden="false" outlineLevel="0" max="7" min="7" style="494" width="8.41"/>
    <col collapsed="false" customWidth="true" hidden="false" outlineLevel="0" max="8" min="8" style="494" width="14.41"/>
    <col collapsed="false" customWidth="false" hidden="false" outlineLevel="0" max="257" min="9" style="494" width="9.14"/>
  </cols>
  <sheetData>
    <row r="1" s="498" customFormat="true" ht="31.5" hidden="false" customHeight="true" outlineLevel="0" collapsed="false">
      <c r="A1" s="495" t="s">
        <v>0</v>
      </c>
      <c r="B1" s="496" t="s">
        <v>466</v>
      </c>
      <c r="C1" s="496" t="s">
        <v>467</v>
      </c>
      <c r="D1" s="496" t="s">
        <v>468</v>
      </c>
      <c r="E1" s="497" t="s">
        <v>469</v>
      </c>
      <c r="F1" s="497"/>
      <c r="G1" s="497"/>
      <c r="H1" s="497"/>
    </row>
    <row r="2" s="501" customFormat="true" ht="26.25" hidden="false" customHeight="false" outlineLevel="0" collapsed="false">
      <c r="A2" s="495"/>
      <c r="B2" s="499" t="s">
        <v>232</v>
      </c>
      <c r="C2" s="499" t="s">
        <v>232</v>
      </c>
      <c r="D2" s="499" t="s">
        <v>232</v>
      </c>
      <c r="E2" s="499" t="s">
        <v>470</v>
      </c>
      <c r="F2" s="499" t="s">
        <v>471</v>
      </c>
      <c r="G2" s="499" t="s">
        <v>472</v>
      </c>
      <c r="H2" s="500" t="s">
        <v>232</v>
      </c>
    </row>
    <row r="3" s="498" customFormat="true" ht="15.75" hidden="false" customHeight="true" outlineLevel="0" collapsed="false">
      <c r="A3" s="502" t="s">
        <v>473</v>
      </c>
      <c r="B3" s="502"/>
      <c r="C3" s="502"/>
      <c r="D3" s="502"/>
      <c r="E3" s="502"/>
      <c r="F3" s="502"/>
      <c r="G3" s="502"/>
      <c r="H3" s="502"/>
    </row>
    <row r="4" customFormat="false" ht="15.75" hidden="false" customHeight="false" outlineLevel="0" collapsed="false">
      <c r="A4" s="503" t="s">
        <v>27</v>
      </c>
      <c r="B4" s="504" t="n">
        <v>0</v>
      </c>
      <c r="C4" s="504" t="n">
        <v>1819</v>
      </c>
      <c r="D4" s="504" t="n">
        <v>0</v>
      </c>
      <c r="E4" s="505" t="n">
        <v>3000</v>
      </c>
      <c r="F4" s="505" t="n">
        <v>718</v>
      </c>
      <c r="G4" s="505" t="n">
        <v>1886</v>
      </c>
      <c r="H4" s="506" t="n">
        <f aca="false">SUM(E4:G4)</f>
        <v>5604</v>
      </c>
    </row>
    <row r="5" customFormat="false" ht="15.75" hidden="false" customHeight="false" outlineLevel="0" collapsed="false">
      <c r="A5" s="503" t="s">
        <v>474</v>
      </c>
      <c r="B5" s="504" t="n">
        <v>4653</v>
      </c>
      <c r="C5" s="504" t="n">
        <v>8118</v>
      </c>
      <c r="D5" s="504" t="n">
        <v>0</v>
      </c>
      <c r="E5" s="505"/>
      <c r="F5" s="505"/>
      <c r="G5" s="505"/>
      <c r="H5" s="506" t="n">
        <f aca="false">SUM(E5:G5)</f>
        <v>0</v>
      </c>
    </row>
    <row r="6" customFormat="false" ht="15.75" hidden="false" customHeight="false" outlineLevel="0" collapsed="false">
      <c r="A6" s="503" t="s">
        <v>475</v>
      </c>
      <c r="B6" s="504" t="n">
        <v>15644</v>
      </c>
      <c r="C6" s="504" t="n">
        <v>26682</v>
      </c>
      <c r="D6" s="504" t="n">
        <v>36492</v>
      </c>
      <c r="E6" s="505" t="n">
        <v>12254</v>
      </c>
      <c r="F6" s="505" t="n">
        <v>32393</v>
      </c>
      <c r="G6" s="505"/>
      <c r="H6" s="506" t="n">
        <f aca="false">SUM(E6:G6)</f>
        <v>44647</v>
      </c>
    </row>
    <row r="7" customFormat="false" ht="15.75" hidden="false" customHeight="false" outlineLevel="0" collapsed="false">
      <c r="A7" s="503" t="s">
        <v>476</v>
      </c>
      <c r="B7" s="504" t="n">
        <v>3006</v>
      </c>
      <c r="C7" s="504" t="n">
        <v>1171</v>
      </c>
      <c r="D7" s="504" t="n">
        <v>10094</v>
      </c>
      <c r="E7" s="505" t="n">
        <v>1199</v>
      </c>
      <c r="F7" s="505" t="n">
        <v>2243</v>
      </c>
      <c r="G7" s="505"/>
      <c r="H7" s="506" t="n">
        <f aca="false">SUM(E7:G7)</f>
        <v>3442</v>
      </c>
    </row>
    <row r="8" customFormat="false" ht="15.75" hidden="false" customHeight="false" outlineLevel="0" collapsed="false">
      <c r="A8" s="503" t="s">
        <v>477</v>
      </c>
      <c r="B8" s="504" t="n">
        <v>36</v>
      </c>
      <c r="C8" s="504" t="n">
        <v>433</v>
      </c>
      <c r="D8" s="504" t="n">
        <v>834</v>
      </c>
      <c r="E8" s="505" t="n">
        <v>442</v>
      </c>
      <c r="F8" s="505" t="n">
        <v>180</v>
      </c>
      <c r="G8" s="505" t="n">
        <v>58</v>
      </c>
      <c r="H8" s="506" t="n">
        <f aca="false">SUM(E8:G8)</f>
        <v>680</v>
      </c>
    </row>
    <row r="9" customFormat="false" ht="15.75" hidden="false" customHeight="false" outlineLevel="0" collapsed="false">
      <c r="A9" s="503" t="s">
        <v>478</v>
      </c>
      <c r="B9" s="504" t="n">
        <v>52</v>
      </c>
      <c r="C9" s="504" t="n">
        <v>120</v>
      </c>
      <c r="D9" s="504" t="n">
        <v>0</v>
      </c>
      <c r="E9" s="505"/>
      <c r="F9" s="505"/>
      <c r="G9" s="505"/>
      <c r="H9" s="506" t="n">
        <f aca="false">SUM(E9:G9)</f>
        <v>0</v>
      </c>
    </row>
    <row r="10" customFormat="false" ht="15.75" hidden="false" customHeight="false" outlineLevel="0" collapsed="false">
      <c r="A10" s="503" t="s">
        <v>479</v>
      </c>
      <c r="B10" s="504"/>
      <c r="C10" s="504"/>
      <c r="D10" s="504" t="n">
        <v>0</v>
      </c>
      <c r="E10" s="505"/>
      <c r="F10" s="505"/>
      <c r="G10" s="505"/>
      <c r="H10" s="506" t="n">
        <f aca="false">SUM(E10:G10)</f>
        <v>0</v>
      </c>
    </row>
    <row r="11" customFormat="false" ht="15.75" hidden="false" customHeight="false" outlineLevel="0" collapsed="false">
      <c r="A11" s="503" t="s">
        <v>35</v>
      </c>
      <c r="B11" s="504" t="n">
        <v>0</v>
      </c>
      <c r="C11" s="504" t="n">
        <v>0</v>
      </c>
      <c r="D11" s="504" t="n">
        <v>0</v>
      </c>
      <c r="E11" s="505"/>
      <c r="F11" s="505"/>
      <c r="G11" s="505"/>
      <c r="H11" s="506" t="n">
        <f aca="false">SUM(E11:G11)</f>
        <v>0</v>
      </c>
    </row>
    <row r="12" customFormat="false" ht="15.75" hidden="false" customHeight="false" outlineLevel="0" collapsed="false">
      <c r="A12" s="503" t="s">
        <v>36</v>
      </c>
      <c r="B12" s="504" t="n">
        <v>0</v>
      </c>
      <c r="C12" s="504" t="n">
        <v>0</v>
      </c>
      <c r="D12" s="504" t="n">
        <v>0</v>
      </c>
      <c r="E12" s="505"/>
      <c r="F12" s="505"/>
      <c r="G12" s="505"/>
      <c r="H12" s="506" t="n">
        <f aca="false">SUM(E12:G12)</f>
        <v>0</v>
      </c>
    </row>
    <row r="13" customFormat="false" ht="15.75" hidden="false" customHeight="false" outlineLevel="0" collapsed="false">
      <c r="A13" s="503" t="s">
        <v>38</v>
      </c>
      <c r="B13" s="504" t="n">
        <v>34136</v>
      </c>
      <c r="C13" s="504" t="n">
        <v>79071</v>
      </c>
      <c r="D13" s="504" t="n">
        <v>49881</v>
      </c>
      <c r="E13" s="505" t="n">
        <v>317709</v>
      </c>
      <c r="F13" s="505" t="n">
        <v>312553</v>
      </c>
      <c r="G13" s="505" t="n">
        <v>14540</v>
      </c>
      <c r="H13" s="506" t="n">
        <f aca="false">SUM(E13:G13)</f>
        <v>644802</v>
      </c>
    </row>
    <row r="14" customFormat="false" ht="15.75" hidden="false" customHeight="false" outlineLevel="0" collapsed="false">
      <c r="A14" s="503" t="s">
        <v>480</v>
      </c>
      <c r="B14" s="504"/>
      <c r="C14" s="504"/>
      <c r="D14" s="504"/>
      <c r="E14" s="505" t="n">
        <v>128169</v>
      </c>
      <c r="F14" s="505" t="n">
        <v>283241</v>
      </c>
      <c r="G14" s="505" t="n">
        <v>13927</v>
      </c>
      <c r="H14" s="506" t="n">
        <f aca="false">SUM(E14:G14)</f>
        <v>425337</v>
      </c>
    </row>
    <row r="15" customFormat="false" ht="15.75" hidden="false" customHeight="false" outlineLevel="0" collapsed="false">
      <c r="A15" s="503" t="s">
        <v>481</v>
      </c>
      <c r="B15" s="504"/>
      <c r="C15" s="504"/>
      <c r="D15" s="504"/>
      <c r="E15" s="505" t="n">
        <v>93640</v>
      </c>
      <c r="F15" s="505"/>
      <c r="G15" s="505"/>
      <c r="H15" s="506" t="n">
        <f aca="false">SUM(E15:G15)</f>
        <v>93640</v>
      </c>
    </row>
    <row r="16" customFormat="false" ht="15.75" hidden="false" customHeight="false" outlineLevel="0" collapsed="false">
      <c r="A16" s="503" t="s">
        <v>482</v>
      </c>
      <c r="B16" s="504"/>
      <c r="C16" s="504"/>
      <c r="D16" s="504"/>
      <c r="E16" s="505" t="n">
        <v>80241</v>
      </c>
      <c r="F16" s="505"/>
      <c r="G16" s="505"/>
      <c r="H16" s="506" t="n">
        <f aca="false">SUM(E16:G16)</f>
        <v>80241</v>
      </c>
    </row>
    <row r="17" customFormat="false" ht="15.75" hidden="false" customHeight="false" outlineLevel="0" collapsed="false">
      <c r="A17" s="503" t="s">
        <v>483</v>
      </c>
      <c r="B17" s="504" t="n">
        <v>430665</v>
      </c>
      <c r="C17" s="504" t="n">
        <v>125648</v>
      </c>
      <c r="D17" s="504" t="n">
        <v>513413</v>
      </c>
      <c r="E17" s="505"/>
      <c r="F17" s="505"/>
      <c r="G17" s="505"/>
      <c r="H17" s="506" t="n">
        <f aca="false">SUM(E17:G17)</f>
        <v>0</v>
      </c>
    </row>
    <row r="18" customFormat="false" ht="16.5" hidden="false" customHeight="false" outlineLevel="0" collapsed="false">
      <c r="A18" s="507" t="s">
        <v>484</v>
      </c>
      <c r="B18" s="508" t="n">
        <f aca="false">SUM(B4:B17)</f>
        <v>488192</v>
      </c>
      <c r="C18" s="508" t="n">
        <f aca="false">SUM(C4:C17)</f>
        <v>243062</v>
      </c>
      <c r="D18" s="508" t="n">
        <f aca="false">SUM(D4:D17)</f>
        <v>610714</v>
      </c>
      <c r="E18" s="508" t="n">
        <f aca="false">SUM(E4:E17)-E14-E15-E16</f>
        <v>334604</v>
      </c>
      <c r="F18" s="508" t="n">
        <f aca="false">SUM(F4:F17)-F14-F15</f>
        <v>348087</v>
      </c>
      <c r="G18" s="508" t="n">
        <f aca="false">SUM(G4:G17)-G14-G15</f>
        <v>16484</v>
      </c>
      <c r="H18" s="509" t="n">
        <f aca="false">SUM(H4:H17)-H14-H15-H16</f>
        <v>699175</v>
      </c>
    </row>
    <row r="19" customFormat="false" ht="16.5" hidden="false" customHeight="false" outlineLevel="0" collapsed="false">
      <c r="A19" s="510"/>
      <c r="B19" s="510"/>
      <c r="C19" s="510" t="s">
        <v>225</v>
      </c>
      <c r="D19" s="510"/>
      <c r="E19" s="510"/>
      <c r="F19" s="510"/>
      <c r="G19" s="510"/>
      <c r="H19" s="509"/>
    </row>
    <row r="20" customFormat="false" ht="15.75" hidden="false" customHeight="false" outlineLevel="0" collapsed="false">
      <c r="A20" s="511" t="s">
        <v>485</v>
      </c>
      <c r="B20" s="512"/>
      <c r="C20" s="512" t="s">
        <v>225</v>
      </c>
      <c r="D20" s="512"/>
      <c r="E20" s="512"/>
      <c r="F20" s="512"/>
      <c r="G20" s="512"/>
      <c r="H20" s="513"/>
    </row>
    <row r="21" customFormat="false" ht="15.75" hidden="false" customHeight="false" outlineLevel="0" collapsed="false">
      <c r="A21" s="503" t="s">
        <v>486</v>
      </c>
      <c r="B21" s="504" t="n">
        <v>26121</v>
      </c>
      <c r="C21" s="504" t="n">
        <v>11138</v>
      </c>
      <c r="D21" s="504" t="n">
        <v>1516</v>
      </c>
      <c r="E21" s="505" t="n">
        <v>6651</v>
      </c>
      <c r="F21" s="505" t="n">
        <v>1068</v>
      </c>
      <c r="G21" s="505"/>
      <c r="H21" s="506" t="n">
        <f aca="false">SUM(E21:G21)</f>
        <v>7719</v>
      </c>
    </row>
    <row r="22" customFormat="false" ht="15.75" hidden="false" customHeight="false" outlineLevel="0" collapsed="false">
      <c r="A22" s="503" t="s">
        <v>487</v>
      </c>
      <c r="B22" s="504" t="n">
        <v>10083</v>
      </c>
      <c r="C22" s="504" t="n">
        <v>15933</v>
      </c>
      <c r="D22" s="504" t="n">
        <v>24986</v>
      </c>
      <c r="E22" s="505" t="n">
        <v>1126</v>
      </c>
      <c r="F22" s="505" t="n">
        <v>11594</v>
      </c>
      <c r="G22" s="505" t="n">
        <v>4807</v>
      </c>
      <c r="H22" s="506" t="n">
        <f aca="false">SUM(E22:G22)</f>
        <v>17527</v>
      </c>
    </row>
    <row r="23" customFormat="false" ht="15.75" hidden="false" customHeight="false" outlineLevel="0" collapsed="false">
      <c r="A23" s="503" t="s">
        <v>488</v>
      </c>
      <c r="B23" s="504" t="n">
        <v>0</v>
      </c>
      <c r="C23" s="504" t="n">
        <v>0</v>
      </c>
      <c r="D23" s="504" t="n">
        <v>125</v>
      </c>
      <c r="E23" s="505" t="n">
        <v>292</v>
      </c>
      <c r="F23" s="505"/>
      <c r="G23" s="505"/>
      <c r="H23" s="506" t="n">
        <f aca="false">SUM(E23:G23)</f>
        <v>292</v>
      </c>
    </row>
    <row r="24" customFormat="false" ht="16.5" hidden="false" customHeight="false" outlineLevel="0" collapsed="false">
      <c r="A24" s="507" t="s">
        <v>484</v>
      </c>
      <c r="B24" s="508" t="n">
        <f aca="false">SUM(B21:B23)</f>
        <v>36204</v>
      </c>
      <c r="C24" s="508" t="n">
        <f aca="false">SUM(C21:C23)</f>
        <v>27071</v>
      </c>
      <c r="D24" s="508" t="n">
        <f aca="false">SUM(D21:D23)</f>
        <v>26627</v>
      </c>
      <c r="E24" s="508" t="n">
        <f aca="false">SUM(E21:E23)</f>
        <v>8069</v>
      </c>
      <c r="F24" s="508" t="n">
        <f aca="false">SUM(F21:F23)</f>
        <v>12662</v>
      </c>
      <c r="G24" s="508" t="n">
        <f aca="false">SUM(G21:G23)</f>
        <v>4807</v>
      </c>
      <c r="H24" s="508" t="n">
        <f aca="false">SUM(H21:H23)</f>
        <v>25538</v>
      </c>
    </row>
    <row r="25" customFormat="false" ht="16.5" hidden="false" customHeight="false" outlineLevel="0" collapsed="false">
      <c r="C25" s="494" t="s">
        <v>225</v>
      </c>
    </row>
    <row r="26" s="498" customFormat="true" ht="15.75" hidden="false" customHeight="true" outlineLevel="0" collapsed="false">
      <c r="A26" s="502" t="s">
        <v>489</v>
      </c>
      <c r="B26" s="502"/>
      <c r="C26" s="502"/>
      <c r="D26" s="502"/>
      <c r="E26" s="502"/>
      <c r="F26" s="502"/>
      <c r="G26" s="502"/>
      <c r="H26" s="502"/>
    </row>
    <row r="27" customFormat="false" ht="15.75" hidden="false" customHeight="false" outlineLevel="0" collapsed="false">
      <c r="A27" s="503" t="s">
        <v>27</v>
      </c>
      <c r="B27" s="504" t="n">
        <v>811</v>
      </c>
      <c r="C27" s="504" t="n">
        <v>2487</v>
      </c>
      <c r="D27" s="504" t="n">
        <v>975</v>
      </c>
      <c r="E27" s="505" t="n">
        <v>433</v>
      </c>
      <c r="F27" s="505" t="n">
        <v>1718</v>
      </c>
      <c r="G27" s="505" t="n">
        <v>123</v>
      </c>
      <c r="H27" s="506" t="n">
        <f aca="false">SUM(E27:G27)</f>
        <v>2274</v>
      </c>
    </row>
    <row r="28" customFormat="false" ht="15.75" hidden="false" customHeight="false" outlineLevel="0" collapsed="false">
      <c r="A28" s="503" t="s">
        <v>474</v>
      </c>
      <c r="B28" s="504" t="n">
        <v>1121</v>
      </c>
      <c r="C28" s="504" t="n">
        <v>947</v>
      </c>
      <c r="D28" s="504" t="n">
        <v>0</v>
      </c>
      <c r="E28" s="505"/>
      <c r="F28" s="505"/>
      <c r="G28" s="505"/>
      <c r="H28" s="506" t="n">
        <f aca="false">SUM(E28:G28)</f>
        <v>0</v>
      </c>
    </row>
    <row r="29" customFormat="false" ht="15.75" hidden="false" customHeight="false" outlineLevel="0" collapsed="false">
      <c r="A29" s="503" t="s">
        <v>475</v>
      </c>
      <c r="B29" s="504" t="n">
        <v>16158</v>
      </c>
      <c r="C29" s="504" t="n">
        <v>15207</v>
      </c>
      <c r="D29" s="504" t="n">
        <v>9210</v>
      </c>
      <c r="E29" s="505" t="n">
        <v>15282</v>
      </c>
      <c r="F29" s="505" t="n">
        <v>2306</v>
      </c>
      <c r="G29" s="505" t="n">
        <v>930</v>
      </c>
      <c r="H29" s="506" t="n">
        <f aca="false">SUM(E29:G29)</f>
        <v>18518</v>
      </c>
    </row>
    <row r="30" customFormat="false" ht="15.75" hidden="false" customHeight="false" outlineLevel="0" collapsed="false">
      <c r="A30" s="503" t="s">
        <v>476</v>
      </c>
      <c r="B30" s="504" t="n">
        <v>46</v>
      </c>
      <c r="C30" s="504" t="n">
        <v>31</v>
      </c>
      <c r="D30" s="504" t="n">
        <v>33</v>
      </c>
      <c r="E30" s="505" t="n">
        <v>22</v>
      </c>
      <c r="F30" s="505" t="n">
        <v>42</v>
      </c>
      <c r="G30" s="505" t="n">
        <v>2</v>
      </c>
      <c r="H30" s="506" t="n">
        <f aca="false">SUM(E30:G30)</f>
        <v>66</v>
      </c>
    </row>
    <row r="31" customFormat="false" ht="15.75" hidden="false" customHeight="false" outlineLevel="0" collapsed="false">
      <c r="A31" s="503" t="s">
        <v>477</v>
      </c>
      <c r="B31" s="504" t="n">
        <v>990</v>
      </c>
      <c r="C31" s="504" t="n">
        <v>1005</v>
      </c>
      <c r="D31" s="504" t="n">
        <v>1141</v>
      </c>
      <c r="E31" s="505" t="n">
        <v>162</v>
      </c>
      <c r="F31" s="505" t="n">
        <v>53</v>
      </c>
      <c r="G31" s="505" t="n">
        <v>1304</v>
      </c>
      <c r="H31" s="506" t="n">
        <f aca="false">SUM(E31:G31)</f>
        <v>1519</v>
      </c>
    </row>
    <row r="32" customFormat="false" ht="15.75" hidden="false" customHeight="false" outlineLevel="0" collapsed="false">
      <c r="A32" s="503" t="s">
        <v>478</v>
      </c>
      <c r="B32" s="504"/>
      <c r="C32" s="504" t="n">
        <v>6</v>
      </c>
      <c r="D32" s="504" t="n">
        <v>21</v>
      </c>
      <c r="E32" s="505" t="n">
        <v>40</v>
      </c>
      <c r="F32" s="505" t="n">
        <v>4</v>
      </c>
      <c r="G32" s="505" t="n">
        <v>40</v>
      </c>
      <c r="H32" s="506" t="n">
        <f aca="false">SUM(E32:G32)</f>
        <v>84</v>
      </c>
    </row>
    <row r="33" customFormat="false" ht="15.75" hidden="false" customHeight="false" outlineLevel="0" collapsed="false">
      <c r="A33" s="503" t="s">
        <v>479</v>
      </c>
      <c r="B33" s="504"/>
      <c r="C33" s="504"/>
      <c r="D33" s="504" t="n">
        <v>0</v>
      </c>
      <c r="E33" s="505"/>
      <c r="F33" s="505"/>
      <c r="G33" s="505"/>
      <c r="H33" s="506" t="n">
        <f aca="false">SUM(E33:G33)</f>
        <v>0</v>
      </c>
    </row>
    <row r="34" customFormat="false" ht="15.75" hidden="false" customHeight="false" outlineLevel="0" collapsed="false">
      <c r="A34" s="503" t="s">
        <v>35</v>
      </c>
      <c r="B34" s="504" t="n">
        <v>0</v>
      </c>
      <c r="C34" s="504" t="n">
        <v>0</v>
      </c>
      <c r="D34" s="504" t="n">
        <v>0</v>
      </c>
      <c r="E34" s="505"/>
      <c r="F34" s="505"/>
      <c r="G34" s="505"/>
      <c r="H34" s="506" t="n">
        <f aca="false">SUM(E34:G34)</f>
        <v>0</v>
      </c>
    </row>
    <row r="35" customFormat="false" ht="15.75" hidden="false" customHeight="false" outlineLevel="0" collapsed="false">
      <c r="A35" s="503" t="s">
        <v>36</v>
      </c>
      <c r="B35" s="504" t="n">
        <v>132</v>
      </c>
      <c r="C35" s="504" t="n">
        <v>60</v>
      </c>
      <c r="D35" s="504" t="n">
        <v>174</v>
      </c>
      <c r="E35" s="505"/>
      <c r="F35" s="505"/>
      <c r="G35" s="505"/>
      <c r="H35" s="506" t="n">
        <f aca="false">SUM(E35:G35)</f>
        <v>0</v>
      </c>
    </row>
    <row r="36" customFormat="false" ht="15.75" hidden="false" customHeight="false" outlineLevel="0" collapsed="false">
      <c r="A36" s="503" t="s">
        <v>38</v>
      </c>
      <c r="B36" s="504" t="n">
        <v>106510</v>
      </c>
      <c r="C36" s="504" t="n">
        <v>151240</v>
      </c>
      <c r="D36" s="504" t="n">
        <v>144086</v>
      </c>
      <c r="E36" s="505"/>
      <c r="F36" s="505"/>
      <c r="G36" s="505"/>
      <c r="H36" s="506" t="n">
        <v>66018</v>
      </c>
    </row>
    <row r="37" customFormat="false" ht="15.75" hidden="false" customHeight="false" outlineLevel="0" collapsed="false">
      <c r="A37" s="503" t="s">
        <v>483</v>
      </c>
      <c r="B37" s="504" t="n">
        <v>11154</v>
      </c>
      <c r="C37" s="504" t="n">
        <v>266136</v>
      </c>
      <c r="D37" s="504" t="n">
        <v>411085</v>
      </c>
      <c r="E37" s="505"/>
      <c r="F37" s="505"/>
      <c r="G37" s="505"/>
      <c r="H37" s="506" t="n">
        <f aca="false">SUM(E37:G37)</f>
        <v>0</v>
      </c>
    </row>
    <row r="38" customFormat="false" ht="16.5" hidden="false" customHeight="false" outlineLevel="0" collapsed="false">
      <c r="A38" s="507" t="s">
        <v>484</v>
      </c>
      <c r="B38" s="508" t="n">
        <f aca="false">SUM(B27:B37)</f>
        <v>136922</v>
      </c>
      <c r="C38" s="508" t="n">
        <f aca="false">SUM(C27:C37)</f>
        <v>437119</v>
      </c>
      <c r="D38" s="508" t="n">
        <f aca="false">SUM(D27:D37)</f>
        <v>566725</v>
      </c>
      <c r="E38" s="508" t="n">
        <f aca="false">SUM(E27:E37)</f>
        <v>15939</v>
      </c>
      <c r="F38" s="508" t="n">
        <f aca="false">SUM(F27:F37)</f>
        <v>4123</v>
      </c>
      <c r="G38" s="508" t="n">
        <f aca="false">SUM(G27:G37)</f>
        <v>2399</v>
      </c>
      <c r="H38" s="508" t="n">
        <f aca="false">SUM(H27:H37)</f>
        <v>88479</v>
      </c>
    </row>
    <row r="39" customFormat="false" ht="16.5" hidden="false" customHeight="false" outlineLevel="0" collapsed="false">
      <c r="A39" s="510" t="s">
        <v>225</v>
      </c>
      <c r="B39" s="510"/>
      <c r="C39" s="510" t="s">
        <v>225</v>
      </c>
      <c r="D39" s="510" t="s">
        <v>225</v>
      </c>
      <c r="E39" s="510"/>
      <c r="F39" s="510"/>
      <c r="G39" s="510"/>
      <c r="H39" s="510"/>
    </row>
    <row r="40" customFormat="false" ht="15.75" hidden="false" customHeight="false" outlineLevel="0" collapsed="false">
      <c r="A40" s="511" t="s">
        <v>485</v>
      </c>
      <c r="B40" s="512"/>
      <c r="C40" s="512"/>
      <c r="D40" s="512"/>
      <c r="E40" s="512"/>
      <c r="F40" s="512"/>
      <c r="G40" s="512"/>
      <c r="H40" s="513"/>
    </row>
    <row r="41" customFormat="false" ht="15.75" hidden="false" customHeight="false" outlineLevel="0" collapsed="false">
      <c r="A41" s="503" t="s">
        <v>486</v>
      </c>
      <c r="B41" s="504" t="n">
        <v>250</v>
      </c>
      <c r="C41" s="504" t="n">
        <v>178</v>
      </c>
      <c r="D41" s="504" t="n">
        <v>460</v>
      </c>
      <c r="E41" s="505" t="n">
        <v>40</v>
      </c>
      <c r="F41" s="505" t="n">
        <v>27</v>
      </c>
      <c r="G41" s="505" t="n">
        <v>434</v>
      </c>
      <c r="H41" s="506" t="n">
        <f aca="false">SUM(E41:G41)</f>
        <v>501</v>
      </c>
    </row>
    <row r="42" customFormat="false" ht="15.75" hidden="false" customHeight="false" outlineLevel="0" collapsed="false">
      <c r="A42" s="503" t="s">
        <v>487</v>
      </c>
      <c r="B42" s="504" t="n">
        <v>2730</v>
      </c>
      <c r="C42" s="504" t="n">
        <v>2354</v>
      </c>
      <c r="D42" s="504" t="n">
        <v>1645</v>
      </c>
      <c r="E42" s="505" t="n">
        <v>87</v>
      </c>
      <c r="F42" s="505" t="n">
        <v>85</v>
      </c>
      <c r="G42" s="505" t="n">
        <v>26</v>
      </c>
      <c r="H42" s="506" t="n">
        <f aca="false">SUM(E42:G42)</f>
        <v>198</v>
      </c>
    </row>
    <row r="43" customFormat="false" ht="15.75" hidden="false" customHeight="false" outlineLevel="0" collapsed="false">
      <c r="A43" s="503" t="s">
        <v>488</v>
      </c>
      <c r="B43" s="504" t="s">
        <v>225</v>
      </c>
      <c r="C43" s="504" t="n">
        <v>1806</v>
      </c>
      <c r="D43" s="504" t="n">
        <v>2014</v>
      </c>
      <c r="E43" s="505" t="n">
        <v>2356</v>
      </c>
      <c r="F43" s="505" t="n">
        <v>241</v>
      </c>
      <c r="G43" s="505" t="n">
        <v>16</v>
      </c>
      <c r="H43" s="506" t="n">
        <f aca="false">SUM(E43:G43)</f>
        <v>2613</v>
      </c>
    </row>
    <row r="44" customFormat="false" ht="16.5" hidden="false" customHeight="false" outlineLevel="0" collapsed="false">
      <c r="A44" s="507" t="s">
        <v>484</v>
      </c>
      <c r="B44" s="508" t="n">
        <f aca="false">SUM(B41:B43)</f>
        <v>2980</v>
      </c>
      <c r="C44" s="508" t="n">
        <f aca="false">SUM(C41:C43)</f>
        <v>4338</v>
      </c>
      <c r="D44" s="508" t="n">
        <f aca="false">SUM(D41:D43)</f>
        <v>4119</v>
      </c>
      <c r="E44" s="508" t="n">
        <f aca="false">SUM(E41:E43)</f>
        <v>2483</v>
      </c>
      <c r="F44" s="508" t="n">
        <f aca="false">SUM(F41:F43)</f>
        <v>353</v>
      </c>
      <c r="G44" s="508" t="n">
        <f aca="false">SUM(G41:G43)</f>
        <v>476</v>
      </c>
      <c r="H44" s="508" t="n">
        <f aca="false">SUM(H41:H43)</f>
        <v>3312</v>
      </c>
    </row>
    <row r="45" s="514" customFormat="true" ht="15.75" hidden="false" customHeight="false" outlineLevel="0" collapsed="false">
      <c r="A45" s="510"/>
      <c r="B45" s="510"/>
      <c r="C45" s="510"/>
      <c r="D45" s="510"/>
      <c r="E45" s="510"/>
      <c r="F45" s="510"/>
      <c r="G45" s="510"/>
      <c r="H45" s="510"/>
    </row>
    <row r="47" customFormat="false" ht="15.75" hidden="false" customHeight="false" outlineLevel="0" collapsed="false">
      <c r="C47" s="494" t="s">
        <v>225</v>
      </c>
      <c r="D47" s="494" t="s">
        <v>225</v>
      </c>
      <c r="E47" s="494" t="s">
        <v>225</v>
      </c>
    </row>
  </sheetData>
  <mergeCells count="4">
    <mergeCell ref="A1:A2"/>
    <mergeCell ref="E1:H1"/>
    <mergeCell ref="A3:H3"/>
    <mergeCell ref="A26:H26"/>
  </mergeCells>
  <printOptions headings="false" gridLines="false" gridLinesSet="true" horizontalCentered="true" verticalCentered="false"/>
  <pageMargins left="0.7875" right="0.6" top="0.984027777777778" bottom="0.984027777777778" header="0.511805555555556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Szállitók - vevők&amp;R2/c melléklet</oddHeader>
    <oddFooter>&amp;L&amp;8&amp;Z&amp;F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4.99"/>
    <col collapsed="false" customWidth="true" hidden="false" outlineLevel="0" max="2" min="2" style="21" width="7.85"/>
    <col collapsed="false" customWidth="true" hidden="false" outlineLevel="0" max="3" min="3" style="21" width="8.7"/>
    <col collapsed="false" customWidth="true" hidden="false" outlineLevel="0" max="4" min="4" style="22" width="8.7"/>
    <col collapsed="false" customWidth="true" hidden="false" outlineLevel="0" max="5" min="5" style="22" width="8.99"/>
    <col collapsed="false" customWidth="true" hidden="false" outlineLevel="0" max="7" min="6" style="21" width="8.14"/>
    <col collapsed="false" customWidth="true" hidden="false" outlineLevel="0" max="8" min="8" style="22" width="8.14"/>
    <col collapsed="false" customWidth="true" hidden="false" outlineLevel="0" max="9" min="9" style="22" width="8.41"/>
    <col collapsed="false" customWidth="true" hidden="false" outlineLevel="0" max="10" min="10" style="21" width="8.85"/>
    <col collapsed="false" customWidth="false" hidden="false" outlineLevel="0" max="11" min="11" style="21" width="9.14"/>
    <col collapsed="false" customWidth="true" hidden="false" outlineLevel="0" max="13" min="12" style="21" width="9.41"/>
    <col collapsed="false" customWidth="true" hidden="false" outlineLevel="0" max="14" min="14" style="21" width="8.14"/>
    <col collapsed="false" customWidth="true" hidden="false" outlineLevel="0" max="15" min="15" style="21" width="9.28"/>
    <col collapsed="false" customWidth="true" hidden="false" outlineLevel="0" max="16" min="16" style="21" width="9.56"/>
    <col collapsed="false" customWidth="true" hidden="false" outlineLevel="0" max="17" min="17" style="21" width="9.28"/>
    <col collapsed="false" customWidth="true" hidden="false" outlineLevel="0" max="18" min="18" style="21" width="7.28"/>
    <col collapsed="false" customWidth="true" hidden="false" outlineLevel="0" max="20" min="19" style="21" width="7.99"/>
    <col collapsed="false" customWidth="true" hidden="false" outlineLevel="0" max="21" min="21" style="21" width="6.99"/>
    <col collapsed="false" customWidth="true" hidden="false" outlineLevel="0" max="22" min="22" style="21" width="9.7"/>
    <col collapsed="false" customWidth="true" hidden="false" outlineLevel="0" max="24" min="23" style="21" width="9.41"/>
    <col collapsed="false" customWidth="true" hidden="false" outlineLevel="0" max="26" min="25" style="21" width="9.28"/>
    <col collapsed="false" customWidth="true" hidden="false" outlineLevel="0" max="27" min="27" style="21" width="10.56"/>
    <col collapsed="false" customWidth="true" hidden="false" outlineLevel="0" max="28" min="28" style="21" width="9.28"/>
    <col collapsed="false" customWidth="true" hidden="false" outlineLevel="0" max="29" min="29" style="21" width="8.14"/>
    <col collapsed="false" customWidth="true" hidden="false" outlineLevel="0" max="30" min="30" style="21" width="9.85"/>
    <col collapsed="false" customWidth="false" hidden="false" outlineLevel="0" max="257" min="31" style="21" width="9.14"/>
  </cols>
  <sheetData>
    <row r="1" s="29" customFormat="true" ht="15.95" hidden="false" customHeight="true" outlineLevel="0" collapsed="false">
      <c r="A1" s="23" t="s">
        <v>0</v>
      </c>
      <c r="B1" s="24" t="s">
        <v>15</v>
      </c>
      <c r="C1" s="24"/>
      <c r="D1" s="24"/>
      <c r="E1" s="24"/>
      <c r="F1" s="25" t="s">
        <v>16</v>
      </c>
      <c r="G1" s="25"/>
      <c r="H1" s="25"/>
      <c r="I1" s="25"/>
      <c r="J1" s="24" t="s">
        <v>17</v>
      </c>
      <c r="K1" s="24"/>
      <c r="L1" s="24"/>
      <c r="M1" s="24"/>
      <c r="N1" s="25" t="s">
        <v>18</v>
      </c>
      <c r="O1" s="25"/>
      <c r="P1" s="25"/>
      <c r="Q1" s="25"/>
      <c r="R1" s="24" t="s">
        <v>19</v>
      </c>
      <c r="S1" s="24"/>
      <c r="T1" s="24"/>
      <c r="U1" s="24"/>
      <c r="V1" s="25" t="s">
        <v>20</v>
      </c>
      <c r="W1" s="25"/>
      <c r="X1" s="25"/>
      <c r="Y1" s="25"/>
      <c r="Z1" s="26" t="s">
        <v>21</v>
      </c>
      <c r="AA1" s="26"/>
      <c r="AB1" s="26"/>
      <c r="AC1" s="26"/>
      <c r="AD1" s="26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</row>
    <row r="2" s="29" customFormat="true" ht="15.95" hidden="false" customHeight="true" outlineLevel="0" collapsed="false">
      <c r="A2" s="23"/>
      <c r="B2" s="30" t="s">
        <v>2</v>
      </c>
      <c r="C2" s="30"/>
      <c r="D2" s="30"/>
      <c r="E2" s="31" t="s">
        <v>22</v>
      </c>
      <c r="F2" s="32" t="s">
        <v>2</v>
      </c>
      <c r="G2" s="32"/>
      <c r="H2" s="32"/>
      <c r="I2" s="33" t="s">
        <v>22</v>
      </c>
      <c r="J2" s="30" t="s">
        <v>2</v>
      </c>
      <c r="K2" s="30"/>
      <c r="L2" s="30"/>
      <c r="M2" s="31" t="s">
        <v>22</v>
      </c>
      <c r="N2" s="32" t="s">
        <v>2</v>
      </c>
      <c r="O2" s="32"/>
      <c r="P2" s="32"/>
      <c r="Q2" s="33" t="s">
        <v>22</v>
      </c>
      <c r="R2" s="30" t="s">
        <v>2</v>
      </c>
      <c r="S2" s="30"/>
      <c r="T2" s="30"/>
      <c r="U2" s="31" t="s">
        <v>22</v>
      </c>
      <c r="V2" s="32" t="s">
        <v>2</v>
      </c>
      <c r="W2" s="32"/>
      <c r="X2" s="32"/>
      <c r="Y2" s="33" t="s">
        <v>22</v>
      </c>
      <c r="Z2" s="32" t="s">
        <v>2</v>
      </c>
      <c r="AA2" s="32"/>
      <c r="AB2" s="32"/>
      <c r="AC2" s="32"/>
      <c r="AD2" s="31" t="s">
        <v>22</v>
      </c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</row>
    <row r="3" s="29" customFormat="true" ht="23.25" hidden="false" customHeight="true" outlineLevel="0" collapsed="false">
      <c r="A3" s="23"/>
      <c r="B3" s="34" t="s">
        <v>23</v>
      </c>
      <c r="C3" s="35" t="s">
        <v>24</v>
      </c>
      <c r="D3" s="36" t="s">
        <v>25</v>
      </c>
      <c r="E3" s="31"/>
      <c r="F3" s="37" t="s">
        <v>23</v>
      </c>
      <c r="G3" s="35" t="s">
        <v>24</v>
      </c>
      <c r="H3" s="36" t="s">
        <v>25</v>
      </c>
      <c r="I3" s="33"/>
      <c r="J3" s="34" t="s">
        <v>23</v>
      </c>
      <c r="K3" s="35" t="s">
        <v>24</v>
      </c>
      <c r="L3" s="36" t="s">
        <v>25</v>
      </c>
      <c r="M3" s="31"/>
      <c r="N3" s="37" t="s">
        <v>23</v>
      </c>
      <c r="O3" s="35" t="s">
        <v>24</v>
      </c>
      <c r="P3" s="36" t="s">
        <v>25</v>
      </c>
      <c r="Q3" s="33"/>
      <c r="R3" s="34" t="s">
        <v>23</v>
      </c>
      <c r="S3" s="35" t="s">
        <v>24</v>
      </c>
      <c r="T3" s="36" t="s">
        <v>25</v>
      </c>
      <c r="U3" s="31"/>
      <c r="V3" s="37" t="s">
        <v>23</v>
      </c>
      <c r="W3" s="35" t="s">
        <v>24</v>
      </c>
      <c r="X3" s="36" t="s">
        <v>25</v>
      </c>
      <c r="Y3" s="33"/>
      <c r="Z3" s="37" t="s">
        <v>23</v>
      </c>
      <c r="AA3" s="35" t="s">
        <v>24</v>
      </c>
      <c r="AB3" s="36" t="s">
        <v>25</v>
      </c>
      <c r="AC3" s="38" t="s">
        <v>26</v>
      </c>
      <c r="AD3" s="31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</row>
    <row r="4" s="45" customFormat="true" ht="15.95" hidden="false" customHeight="true" outlineLevel="0" collapsed="false">
      <c r="A4" s="39" t="n">
        <v>1</v>
      </c>
      <c r="B4" s="40" t="n">
        <v>2</v>
      </c>
      <c r="C4" s="41" t="n">
        <v>3</v>
      </c>
      <c r="D4" s="41" t="n">
        <v>4</v>
      </c>
      <c r="E4" s="42" t="n">
        <v>5</v>
      </c>
      <c r="F4" s="43" t="n">
        <v>6</v>
      </c>
      <c r="G4" s="41" t="n">
        <v>7</v>
      </c>
      <c r="H4" s="41" t="n">
        <v>8</v>
      </c>
      <c r="I4" s="44" t="n">
        <v>9</v>
      </c>
      <c r="J4" s="40" t="n">
        <v>10</v>
      </c>
      <c r="K4" s="41" t="n">
        <v>11</v>
      </c>
      <c r="L4" s="41" t="n">
        <v>12</v>
      </c>
      <c r="M4" s="42" t="n">
        <v>13</v>
      </c>
      <c r="N4" s="43" t="n">
        <v>14</v>
      </c>
      <c r="O4" s="41" t="n">
        <v>15</v>
      </c>
      <c r="P4" s="41" t="n">
        <v>16</v>
      </c>
      <c r="Q4" s="44" t="n">
        <v>17</v>
      </c>
      <c r="R4" s="40" t="n">
        <v>18</v>
      </c>
      <c r="S4" s="41" t="n">
        <v>19</v>
      </c>
      <c r="T4" s="41" t="n">
        <v>20</v>
      </c>
      <c r="U4" s="42" t="n">
        <v>21</v>
      </c>
      <c r="V4" s="43" t="n">
        <v>22</v>
      </c>
      <c r="W4" s="41" t="n">
        <v>23</v>
      </c>
      <c r="X4" s="41" t="n">
        <v>24</v>
      </c>
      <c r="Y4" s="44" t="n">
        <v>25</v>
      </c>
      <c r="Z4" s="43" t="n">
        <v>30</v>
      </c>
      <c r="AA4" s="41" t="n">
        <v>31</v>
      </c>
      <c r="AB4" s="41" t="n">
        <v>32</v>
      </c>
      <c r="AC4" s="44" t="n">
        <v>33</v>
      </c>
      <c r="AD4" s="42" t="n">
        <v>34</v>
      </c>
    </row>
    <row r="5" customFormat="false" ht="15.95" hidden="false" customHeight="true" outlineLevel="0" collapsed="false">
      <c r="A5" s="46" t="s">
        <v>27</v>
      </c>
      <c r="B5" s="47" t="n">
        <v>80485</v>
      </c>
      <c r="C5" s="48" t="n">
        <v>123199</v>
      </c>
      <c r="D5" s="48" t="n">
        <v>121205</v>
      </c>
      <c r="E5" s="49" t="n">
        <v>70529</v>
      </c>
      <c r="F5" s="50" t="n">
        <v>21465</v>
      </c>
      <c r="G5" s="51" t="n">
        <v>27316</v>
      </c>
      <c r="H5" s="48" t="n">
        <v>26725</v>
      </c>
      <c r="I5" s="52" t="n">
        <v>19442</v>
      </c>
      <c r="J5" s="53" t="n">
        <v>71720</v>
      </c>
      <c r="K5" s="51" t="n">
        <v>81393</v>
      </c>
      <c r="L5" s="51" t="n">
        <v>78920</v>
      </c>
      <c r="M5" s="54" t="n">
        <v>68846</v>
      </c>
      <c r="N5" s="55"/>
      <c r="O5" s="48"/>
      <c r="P5" s="48"/>
      <c r="Q5" s="56"/>
      <c r="R5" s="47"/>
      <c r="S5" s="48"/>
      <c r="T5" s="48"/>
      <c r="U5" s="57"/>
      <c r="V5" s="55"/>
      <c r="W5" s="48" t="n">
        <v>360</v>
      </c>
      <c r="X5" s="48" t="n">
        <v>954</v>
      </c>
      <c r="Y5" s="56"/>
      <c r="Z5" s="50" t="n">
        <v>173670</v>
      </c>
      <c r="AA5" s="51" t="n">
        <v>232268</v>
      </c>
      <c r="AB5" s="58" t="n">
        <v>227804</v>
      </c>
      <c r="AC5" s="59" t="n">
        <f aca="false">SUM(AB5/AA5)</f>
        <v>0.980780822153719</v>
      </c>
      <c r="AD5" s="57" t="n">
        <v>158817</v>
      </c>
    </row>
    <row r="6" customFormat="false" ht="15.95" hidden="false" customHeight="true" outlineLevel="0" collapsed="false">
      <c r="A6" s="60" t="s">
        <v>28</v>
      </c>
      <c r="B6" s="61"/>
      <c r="C6" s="62"/>
      <c r="D6" s="62"/>
      <c r="E6" s="63"/>
      <c r="F6" s="64"/>
      <c r="G6" s="62"/>
      <c r="H6" s="62"/>
      <c r="I6" s="65"/>
      <c r="J6" s="61"/>
      <c r="K6" s="62"/>
      <c r="L6" s="62"/>
      <c r="M6" s="66"/>
      <c r="N6" s="64"/>
      <c r="O6" s="62"/>
      <c r="P6" s="62"/>
      <c r="Q6" s="67"/>
      <c r="R6" s="61"/>
      <c r="S6" s="62"/>
      <c r="T6" s="62"/>
      <c r="U6" s="66"/>
      <c r="V6" s="64"/>
      <c r="W6" s="62"/>
      <c r="X6" s="62"/>
      <c r="Y6" s="68"/>
      <c r="Z6" s="69"/>
      <c r="AA6" s="70"/>
      <c r="AB6" s="70"/>
      <c r="AC6" s="71"/>
      <c r="AD6" s="72"/>
    </row>
    <row r="7" customFormat="false" ht="15.95" hidden="false" customHeight="true" outlineLevel="0" collapsed="false">
      <c r="A7" s="73" t="s">
        <v>29</v>
      </c>
      <c r="B7" s="74" t="n">
        <v>169631</v>
      </c>
      <c r="C7" s="70" t="n">
        <v>222147</v>
      </c>
      <c r="D7" s="62" t="n">
        <v>220082</v>
      </c>
      <c r="E7" s="72" t="n">
        <v>155607</v>
      </c>
      <c r="F7" s="69" t="n">
        <v>45132</v>
      </c>
      <c r="G7" s="70" t="n">
        <v>54485</v>
      </c>
      <c r="H7" s="62" t="n">
        <v>54626</v>
      </c>
      <c r="I7" s="65" t="n">
        <v>41790</v>
      </c>
      <c r="J7" s="74" t="n">
        <v>222556</v>
      </c>
      <c r="K7" s="70" t="n">
        <v>244155</v>
      </c>
      <c r="L7" s="70" t="n">
        <v>221044</v>
      </c>
      <c r="M7" s="72" t="n">
        <v>224503</v>
      </c>
      <c r="N7" s="64"/>
      <c r="O7" s="62"/>
      <c r="P7" s="62"/>
      <c r="Q7" s="65"/>
      <c r="R7" s="61"/>
      <c r="S7" s="70"/>
      <c r="T7" s="70"/>
      <c r="U7" s="75"/>
      <c r="V7" s="64"/>
      <c r="W7" s="62" t="n">
        <v>505</v>
      </c>
      <c r="X7" s="62" t="n">
        <v>651</v>
      </c>
      <c r="Y7" s="65"/>
      <c r="Z7" s="69" t="n">
        <v>437319</v>
      </c>
      <c r="AA7" s="70" t="n">
        <v>521292</v>
      </c>
      <c r="AB7" s="70" t="n">
        <v>496403</v>
      </c>
      <c r="AC7" s="71" t="n">
        <f aca="false">SUM(AB7/AA7)</f>
        <v>0.952255166010604</v>
      </c>
      <c r="AD7" s="72" t="n">
        <v>421900</v>
      </c>
    </row>
    <row r="8" customFormat="false" ht="15.95" hidden="false" customHeight="true" outlineLevel="0" collapsed="false">
      <c r="A8" s="73" t="s">
        <v>30</v>
      </c>
      <c r="B8" s="74" t="n">
        <v>186223</v>
      </c>
      <c r="C8" s="70" t="n">
        <v>220860</v>
      </c>
      <c r="D8" s="62" t="n">
        <v>216460</v>
      </c>
      <c r="E8" s="72" t="n">
        <v>179057</v>
      </c>
      <c r="F8" s="69" t="n">
        <v>50457</v>
      </c>
      <c r="G8" s="70" t="n">
        <v>57634</v>
      </c>
      <c r="H8" s="62" t="n">
        <v>56146</v>
      </c>
      <c r="I8" s="65" t="n">
        <v>48301</v>
      </c>
      <c r="J8" s="74" t="n">
        <v>23705</v>
      </c>
      <c r="K8" s="70" t="n">
        <v>25266</v>
      </c>
      <c r="L8" s="70" t="n">
        <v>30509</v>
      </c>
      <c r="M8" s="72" t="n">
        <v>25061</v>
      </c>
      <c r="N8" s="64"/>
      <c r="O8" s="62"/>
      <c r="P8" s="62"/>
      <c r="Q8" s="65"/>
      <c r="R8" s="61"/>
      <c r="S8" s="70"/>
      <c r="T8" s="70"/>
      <c r="U8" s="75"/>
      <c r="V8" s="64"/>
      <c r="W8" s="62"/>
      <c r="X8" s="62" t="n">
        <v>940</v>
      </c>
      <c r="Y8" s="65"/>
      <c r="Z8" s="69" t="n">
        <v>260385</v>
      </c>
      <c r="AA8" s="70" t="n">
        <v>303760</v>
      </c>
      <c r="AB8" s="70" t="n">
        <v>304055</v>
      </c>
      <c r="AC8" s="71" t="n">
        <f aca="false">SUM(AB8/AA8)</f>
        <v>1.00097116144324</v>
      </c>
      <c r="AD8" s="72" t="n">
        <v>252419</v>
      </c>
    </row>
    <row r="9" customFormat="false" ht="15.95" hidden="false" customHeight="true" outlineLevel="0" collapsed="false">
      <c r="A9" s="73" t="s">
        <v>31</v>
      </c>
      <c r="B9" s="74" t="n">
        <v>19228</v>
      </c>
      <c r="C9" s="70" t="n">
        <v>38408</v>
      </c>
      <c r="D9" s="62" t="n">
        <v>35967</v>
      </c>
      <c r="E9" s="72" t="n">
        <v>17979</v>
      </c>
      <c r="F9" s="69" t="n">
        <v>5179</v>
      </c>
      <c r="G9" s="70" t="n">
        <v>8266</v>
      </c>
      <c r="H9" s="62" t="n">
        <v>8155</v>
      </c>
      <c r="I9" s="65" t="n">
        <v>4880</v>
      </c>
      <c r="J9" s="74" t="n">
        <v>12172</v>
      </c>
      <c r="K9" s="70" t="n">
        <v>31279</v>
      </c>
      <c r="L9" s="70" t="n">
        <v>39236</v>
      </c>
      <c r="M9" s="72" t="n">
        <v>12103</v>
      </c>
      <c r="N9" s="64"/>
      <c r="O9" s="62"/>
      <c r="P9" s="62"/>
      <c r="Q9" s="65"/>
      <c r="R9" s="61"/>
      <c r="S9" s="70"/>
      <c r="T9" s="70"/>
      <c r="U9" s="75"/>
      <c r="V9" s="64"/>
      <c r="W9" s="62"/>
      <c r="X9" s="62" t="n">
        <v>245</v>
      </c>
      <c r="Y9" s="65"/>
      <c r="Z9" s="69" t="n">
        <v>36579</v>
      </c>
      <c r="AA9" s="70" t="n">
        <v>77953</v>
      </c>
      <c r="AB9" s="70" t="n">
        <v>83603</v>
      </c>
      <c r="AC9" s="71" t="n">
        <f aca="false">SUM(AB9/AA9)</f>
        <v>1.07247957102357</v>
      </c>
      <c r="AD9" s="72" t="n">
        <v>34962</v>
      </c>
    </row>
    <row r="10" customFormat="false" ht="15.95" hidden="false" customHeight="true" outlineLevel="0" collapsed="false">
      <c r="A10" s="73" t="s">
        <v>32</v>
      </c>
      <c r="B10" s="74" t="n">
        <v>21377</v>
      </c>
      <c r="C10" s="70" t="n">
        <v>32319</v>
      </c>
      <c r="D10" s="62" t="n">
        <v>35305</v>
      </c>
      <c r="E10" s="72" t="n">
        <v>19952</v>
      </c>
      <c r="F10" s="69" t="n">
        <v>5765</v>
      </c>
      <c r="G10" s="70" t="n">
        <v>7900</v>
      </c>
      <c r="H10" s="62" t="n">
        <v>8171</v>
      </c>
      <c r="I10" s="65" t="n">
        <v>5336</v>
      </c>
      <c r="J10" s="74" t="n">
        <v>7861</v>
      </c>
      <c r="K10" s="70" t="n">
        <v>20128</v>
      </c>
      <c r="L10" s="70" t="n">
        <v>18059</v>
      </c>
      <c r="M10" s="72" t="n">
        <v>7828</v>
      </c>
      <c r="N10" s="64"/>
      <c r="O10" s="62"/>
      <c r="P10" s="62"/>
      <c r="Q10" s="65"/>
      <c r="R10" s="61"/>
      <c r="S10" s="70"/>
      <c r="T10" s="62"/>
      <c r="U10" s="66"/>
      <c r="V10" s="64"/>
      <c r="W10" s="70" t="n">
        <v>19069</v>
      </c>
      <c r="X10" s="70" t="n">
        <v>17881</v>
      </c>
      <c r="Y10" s="65"/>
      <c r="Z10" s="69" t="n">
        <v>35003</v>
      </c>
      <c r="AA10" s="70" t="n">
        <v>79416</v>
      </c>
      <c r="AB10" s="70" t="n">
        <v>79416</v>
      </c>
      <c r="AC10" s="71" t="n">
        <f aca="false">SUM(AB10/AA10)</f>
        <v>1</v>
      </c>
      <c r="AD10" s="72" t="n">
        <v>33116</v>
      </c>
    </row>
    <row r="11" customFormat="false" ht="15.95" hidden="false" customHeight="true" outlineLevel="0" collapsed="false">
      <c r="A11" s="73" t="s">
        <v>33</v>
      </c>
      <c r="B11" s="74" t="n">
        <v>16111</v>
      </c>
      <c r="C11" s="70" t="n">
        <v>17752</v>
      </c>
      <c r="D11" s="62" t="n">
        <v>16136</v>
      </c>
      <c r="E11" s="72" t="n">
        <v>16119</v>
      </c>
      <c r="F11" s="69" t="n">
        <v>4282</v>
      </c>
      <c r="G11" s="70" t="n">
        <v>4726</v>
      </c>
      <c r="H11" s="62" t="n">
        <v>4362</v>
      </c>
      <c r="I11" s="65" t="n">
        <v>4254</v>
      </c>
      <c r="J11" s="74" t="n">
        <v>6807</v>
      </c>
      <c r="K11" s="70" t="n">
        <v>6337</v>
      </c>
      <c r="L11" s="70" t="n">
        <v>2396</v>
      </c>
      <c r="M11" s="72" t="n">
        <v>5127</v>
      </c>
      <c r="N11" s="64"/>
      <c r="O11" s="62" t="n">
        <v>500</v>
      </c>
      <c r="P11" s="62" t="n">
        <v>559</v>
      </c>
      <c r="Q11" s="65"/>
      <c r="R11" s="61"/>
      <c r="S11" s="70"/>
      <c r="T11" s="62"/>
      <c r="U11" s="66"/>
      <c r="V11" s="64"/>
      <c r="W11" s="70" t="n">
        <v>920</v>
      </c>
      <c r="X11" s="70" t="n">
        <v>1125</v>
      </c>
      <c r="Y11" s="65"/>
      <c r="Z11" s="69" t="n">
        <v>27200</v>
      </c>
      <c r="AA11" s="70" t="n">
        <v>30235</v>
      </c>
      <c r="AB11" s="70" t="n">
        <v>24578</v>
      </c>
      <c r="AC11" s="71" t="n">
        <f aca="false">SUM(AB11/AA11)</f>
        <v>0.812898958161072</v>
      </c>
      <c r="AD11" s="72" t="n">
        <v>25500</v>
      </c>
    </row>
    <row r="12" s="22" customFormat="true" ht="15.95" hidden="false" customHeight="true" outlineLevel="0" collapsed="false">
      <c r="A12" s="60" t="s">
        <v>34</v>
      </c>
      <c r="B12" s="76" t="n">
        <f aca="false">SUM(B7:B11)</f>
        <v>412570</v>
      </c>
      <c r="C12" s="58" t="n">
        <f aca="false">SUM(C7:C11)</f>
        <v>531486</v>
      </c>
      <c r="D12" s="58" t="n">
        <f aca="false">SUM(D7:D11)</f>
        <v>523950</v>
      </c>
      <c r="E12" s="72" t="n">
        <f aca="false">SUM(E7:E11)</f>
        <v>388714</v>
      </c>
      <c r="F12" s="77" t="n">
        <f aca="false">SUM(F7:F11)</f>
        <v>110815</v>
      </c>
      <c r="G12" s="58" t="n">
        <f aca="false">SUM(G7:G11)</f>
        <v>133011</v>
      </c>
      <c r="H12" s="58" t="n">
        <f aca="false">SUM(H7:H11)</f>
        <v>131460</v>
      </c>
      <c r="I12" s="65" t="n">
        <f aca="false">SUM(I7:I11)</f>
        <v>104561</v>
      </c>
      <c r="J12" s="76" t="n">
        <f aca="false">SUM(J7:J11)</f>
        <v>273101</v>
      </c>
      <c r="K12" s="58" t="n">
        <f aca="false">SUM(K7:K11)</f>
        <v>327165</v>
      </c>
      <c r="L12" s="58" t="n">
        <f aca="false">SUM(L7:L11)</f>
        <v>311244</v>
      </c>
      <c r="M12" s="72" t="n">
        <f aca="false">SUM(M7:M11)</f>
        <v>274622</v>
      </c>
      <c r="N12" s="77"/>
      <c r="O12" s="58" t="n">
        <f aca="false">SUM(O7:O11)</f>
        <v>500</v>
      </c>
      <c r="P12" s="58" t="n">
        <f aca="false">SUM(P7:P11)</f>
        <v>559</v>
      </c>
      <c r="Q12" s="65"/>
      <c r="R12" s="76"/>
      <c r="S12" s="58"/>
      <c r="T12" s="58"/>
      <c r="U12" s="78"/>
      <c r="V12" s="77"/>
      <c r="W12" s="58" t="n">
        <f aca="false">SUM(W7:W11)</f>
        <v>20494</v>
      </c>
      <c r="X12" s="58" t="n">
        <f aca="false">SUM(X7:X11)</f>
        <v>20842</v>
      </c>
      <c r="Y12" s="65"/>
      <c r="Z12" s="77" t="n">
        <f aca="false">SUM(Z7:Z11)</f>
        <v>796486</v>
      </c>
      <c r="AA12" s="58" t="n">
        <f aca="false">SUM(AA7:AA11)</f>
        <v>1012656</v>
      </c>
      <c r="AB12" s="58" t="n">
        <f aca="false">SUM(AB7:AB11)</f>
        <v>988055</v>
      </c>
      <c r="AC12" s="79" t="n">
        <f aca="false">SUM(AB12/AA12)</f>
        <v>0.97570645905421</v>
      </c>
      <c r="AD12" s="72" t="n">
        <v>767897</v>
      </c>
    </row>
    <row r="13" customFormat="false" ht="15.95" hidden="false" customHeight="true" outlineLevel="0" collapsed="false">
      <c r="A13" s="60" t="s">
        <v>35</v>
      </c>
      <c r="B13" s="76" t="n">
        <v>6233</v>
      </c>
      <c r="C13" s="58" t="n">
        <v>6743</v>
      </c>
      <c r="D13" s="80" t="n">
        <v>6481</v>
      </c>
      <c r="E13" s="72" t="n">
        <v>5765</v>
      </c>
      <c r="F13" s="77" t="n">
        <v>1657</v>
      </c>
      <c r="G13" s="58" t="n">
        <v>1766</v>
      </c>
      <c r="H13" s="80" t="n">
        <v>1743</v>
      </c>
      <c r="I13" s="65" t="n">
        <v>1531</v>
      </c>
      <c r="J13" s="76" t="n">
        <v>4854</v>
      </c>
      <c r="K13" s="58" t="n">
        <v>7935</v>
      </c>
      <c r="L13" s="58" t="n">
        <v>7472</v>
      </c>
      <c r="M13" s="72" t="n">
        <v>4750</v>
      </c>
      <c r="N13" s="81"/>
      <c r="O13" s="80"/>
      <c r="P13" s="80"/>
      <c r="Q13" s="65"/>
      <c r="R13" s="82"/>
      <c r="S13" s="80"/>
      <c r="T13" s="80"/>
      <c r="U13" s="72"/>
      <c r="V13" s="81"/>
      <c r="W13" s="58" t="n">
        <v>400</v>
      </c>
      <c r="X13" s="58" t="n">
        <v>349</v>
      </c>
      <c r="Y13" s="65"/>
      <c r="Z13" s="77" t="n">
        <v>12744</v>
      </c>
      <c r="AA13" s="58" t="n">
        <v>16844</v>
      </c>
      <c r="AB13" s="58" t="n">
        <v>16045</v>
      </c>
      <c r="AC13" s="79" t="n">
        <f aca="false">SUM(AB13/AA13)</f>
        <v>0.95256471146996</v>
      </c>
      <c r="AD13" s="72" t="n">
        <v>12046</v>
      </c>
    </row>
    <row r="14" customFormat="false" ht="15.95" hidden="false" customHeight="true" outlineLevel="0" collapsed="false">
      <c r="A14" s="60" t="s">
        <v>36</v>
      </c>
      <c r="B14" s="76" t="n">
        <v>128622</v>
      </c>
      <c r="C14" s="58" t="n">
        <v>127282</v>
      </c>
      <c r="D14" s="80" t="n">
        <v>125036</v>
      </c>
      <c r="E14" s="72" t="n">
        <v>127593</v>
      </c>
      <c r="F14" s="77" t="n">
        <v>33727</v>
      </c>
      <c r="G14" s="58" t="n">
        <v>33370</v>
      </c>
      <c r="H14" s="80" t="n">
        <v>31053</v>
      </c>
      <c r="I14" s="65" t="n">
        <v>33451</v>
      </c>
      <c r="J14" s="76" t="n">
        <v>6528</v>
      </c>
      <c r="K14" s="58" t="n">
        <v>17120</v>
      </c>
      <c r="L14" s="58" t="n">
        <v>18448</v>
      </c>
      <c r="M14" s="72" t="n">
        <v>7471</v>
      </c>
      <c r="N14" s="81" t="n">
        <v>0</v>
      </c>
      <c r="O14" s="80"/>
      <c r="P14" s="80"/>
      <c r="Q14" s="65"/>
      <c r="R14" s="82" t="n">
        <v>0</v>
      </c>
      <c r="S14" s="80"/>
      <c r="T14" s="80"/>
      <c r="U14" s="72"/>
      <c r="V14" s="81" t="n">
        <v>0</v>
      </c>
      <c r="W14" s="58" t="n">
        <v>3328</v>
      </c>
      <c r="X14" s="58" t="n">
        <v>3411</v>
      </c>
      <c r="Y14" s="65"/>
      <c r="Z14" s="77" t="n">
        <v>168877</v>
      </c>
      <c r="AA14" s="58" t="n">
        <v>181100</v>
      </c>
      <c r="AB14" s="58" t="n">
        <v>177948</v>
      </c>
      <c r="AC14" s="79" t="n">
        <f aca="false">SUM(AB14/AA14)</f>
        <v>0.982595251242408</v>
      </c>
      <c r="AD14" s="72" t="n">
        <v>168515</v>
      </c>
    </row>
    <row r="15" s="22" customFormat="true" ht="15.95" hidden="false" customHeight="true" outlineLevel="0" collapsed="false">
      <c r="A15" s="60" t="s">
        <v>37</v>
      </c>
      <c r="B15" s="83" t="n">
        <f aca="false">SUM(B5+B12+B13+B14)</f>
        <v>627910</v>
      </c>
      <c r="C15" s="84" t="n">
        <f aca="false">SUM(C5+C12+C13+C14)</f>
        <v>788710</v>
      </c>
      <c r="D15" s="84" t="n">
        <f aca="false">SUM(D5+D12+D13+D14)</f>
        <v>776672</v>
      </c>
      <c r="E15" s="85" t="n">
        <f aca="false">SUM(E5+E12+E13+E14)</f>
        <v>592601</v>
      </c>
      <c r="F15" s="86" t="n">
        <f aca="false">SUM(F5+F12+F13+F14)</f>
        <v>167664</v>
      </c>
      <c r="G15" s="84" t="n">
        <f aca="false">SUM(G5+G12+G13+G14)</f>
        <v>195463</v>
      </c>
      <c r="H15" s="84" t="n">
        <f aca="false">SUM(H5+H12+H13+H14)</f>
        <v>190981</v>
      </c>
      <c r="I15" s="87" t="n">
        <f aca="false">SUM(I5+I12+I13+I14)</f>
        <v>158985</v>
      </c>
      <c r="J15" s="83" t="n">
        <f aca="false">SUM(J5+J12+J13+J14)</f>
        <v>356203</v>
      </c>
      <c r="K15" s="84" t="n">
        <f aca="false">SUM(K5+K12+K13+K14)</f>
        <v>433613</v>
      </c>
      <c r="L15" s="84" t="n">
        <f aca="false">SUM(L5+L12+L13+L14)</f>
        <v>416084</v>
      </c>
      <c r="M15" s="85" t="n">
        <f aca="false">SUM(M5+M12+M13+M14)</f>
        <v>355689</v>
      </c>
      <c r="N15" s="86" t="n">
        <f aca="false">SUM(N5+N12+N13+N14)</f>
        <v>0</v>
      </c>
      <c r="O15" s="84" t="n">
        <f aca="false">SUM(O5+O12+O13+O14)</f>
        <v>500</v>
      </c>
      <c r="P15" s="84" t="n">
        <f aca="false">SUM(P5+P12+P13+P14)</f>
        <v>559</v>
      </c>
      <c r="Q15" s="65"/>
      <c r="R15" s="83" t="n">
        <f aca="false">SUM(R5+R12+R13+R14)</f>
        <v>0</v>
      </c>
      <c r="S15" s="84"/>
      <c r="T15" s="84"/>
      <c r="U15" s="88"/>
      <c r="V15" s="86" t="n">
        <f aca="false">SUM(V5+V12+V13+V14)</f>
        <v>0</v>
      </c>
      <c r="W15" s="84" t="n">
        <f aca="false">SUM(W5+W12+W13+W14)</f>
        <v>24582</v>
      </c>
      <c r="X15" s="84" t="n">
        <f aca="false">SUM(X5+X12+X13+X14)</f>
        <v>25556</v>
      </c>
      <c r="Y15" s="87"/>
      <c r="Z15" s="86" t="n">
        <f aca="false">SUM(Z5+Z12+Z13+Z14)</f>
        <v>1151777</v>
      </c>
      <c r="AA15" s="84" t="n">
        <f aca="false">SUM(AA5+AA12+AA13+AA14)</f>
        <v>1442868</v>
      </c>
      <c r="AB15" s="84" t="n">
        <f aca="false">SUM(AB5+AB12+AB13+AB14)</f>
        <v>1409852</v>
      </c>
      <c r="AC15" s="89" t="n">
        <f aca="false">SUM(AB15/AA15)</f>
        <v>0.977117795945298</v>
      </c>
      <c r="AD15" s="85" t="n">
        <f aca="false">SUM(AD5+AD12+AD13+AD14)</f>
        <v>1107275</v>
      </c>
    </row>
    <row r="16" customFormat="false" ht="15.95" hidden="false" customHeight="true" outlineLevel="0" collapsed="false">
      <c r="A16" s="90" t="s">
        <v>38</v>
      </c>
      <c r="B16" s="61"/>
      <c r="C16" s="62"/>
      <c r="D16" s="91"/>
      <c r="E16" s="72"/>
      <c r="F16" s="64"/>
      <c r="G16" s="62"/>
      <c r="H16" s="92"/>
      <c r="I16" s="87"/>
      <c r="J16" s="61"/>
      <c r="K16" s="62"/>
      <c r="L16" s="62"/>
      <c r="M16" s="66"/>
      <c r="N16" s="64"/>
      <c r="O16" s="62"/>
      <c r="P16" s="62"/>
      <c r="Q16" s="65"/>
      <c r="R16" s="61"/>
      <c r="S16" s="62"/>
      <c r="T16" s="62"/>
      <c r="U16" s="66"/>
      <c r="V16" s="64"/>
      <c r="W16" s="62"/>
      <c r="X16" s="62"/>
      <c r="Y16" s="68"/>
      <c r="Z16" s="93"/>
      <c r="AA16" s="94"/>
      <c r="AB16" s="94"/>
      <c r="AC16" s="95"/>
      <c r="AD16" s="72"/>
    </row>
    <row r="17" customFormat="false" ht="15.95" hidden="false" customHeight="true" outlineLevel="0" collapsed="false">
      <c r="A17" s="96" t="s">
        <v>39</v>
      </c>
      <c r="B17" s="61"/>
      <c r="C17" s="62"/>
      <c r="D17" s="91"/>
      <c r="E17" s="97"/>
      <c r="F17" s="64"/>
      <c r="G17" s="62"/>
      <c r="H17" s="92"/>
      <c r="I17" s="87"/>
      <c r="J17" s="98"/>
      <c r="K17" s="62"/>
      <c r="L17" s="62"/>
      <c r="M17" s="66"/>
      <c r="N17" s="99"/>
      <c r="O17" s="62"/>
      <c r="P17" s="62"/>
      <c r="Q17" s="65"/>
      <c r="R17" s="98"/>
      <c r="S17" s="62"/>
      <c r="T17" s="62"/>
      <c r="U17" s="66"/>
      <c r="V17" s="99"/>
      <c r="W17" s="62"/>
      <c r="X17" s="62"/>
      <c r="Y17" s="68"/>
      <c r="Z17" s="99"/>
      <c r="AA17" s="100"/>
      <c r="AB17" s="94"/>
      <c r="AC17" s="95"/>
      <c r="AD17" s="72"/>
    </row>
    <row r="18" customFormat="false" ht="15.95" hidden="false" customHeight="true" outlineLevel="0" collapsed="false">
      <c r="A18" s="96" t="s">
        <v>40</v>
      </c>
      <c r="B18" s="61"/>
      <c r="C18" s="62"/>
      <c r="D18" s="91"/>
      <c r="E18" s="97"/>
      <c r="F18" s="64"/>
      <c r="G18" s="62"/>
      <c r="H18" s="92"/>
      <c r="I18" s="87"/>
      <c r="J18" s="98" t="n">
        <v>23092</v>
      </c>
      <c r="K18" s="62" t="n">
        <v>23092</v>
      </c>
      <c r="L18" s="62" t="n">
        <v>11821</v>
      </c>
      <c r="M18" s="72" t="n">
        <v>3601</v>
      </c>
      <c r="N18" s="99"/>
      <c r="O18" s="62"/>
      <c r="P18" s="62"/>
      <c r="Q18" s="67"/>
      <c r="R18" s="98"/>
      <c r="S18" s="62"/>
      <c r="T18" s="62"/>
      <c r="U18" s="66"/>
      <c r="V18" s="99" t="n">
        <v>36000</v>
      </c>
      <c r="W18" s="62" t="n">
        <v>32824</v>
      </c>
      <c r="X18" s="62" t="n">
        <v>28194</v>
      </c>
      <c r="Y18" s="65" t="n">
        <v>26000</v>
      </c>
      <c r="Z18" s="99" t="n">
        <v>59092</v>
      </c>
      <c r="AA18" s="93" t="n">
        <v>55916</v>
      </c>
      <c r="AB18" s="101" t="n">
        <v>40015</v>
      </c>
      <c r="AC18" s="102" t="n">
        <f aca="false">SUM(AB18/AA18)</f>
        <v>0.715627011946491</v>
      </c>
      <c r="AD18" s="72" t="n">
        <v>29601</v>
      </c>
    </row>
    <row r="19" customFormat="false" ht="15.95" hidden="false" customHeight="true" outlineLevel="0" collapsed="false">
      <c r="A19" s="96" t="s">
        <v>41</v>
      </c>
      <c r="B19" s="61"/>
      <c r="C19" s="62"/>
      <c r="D19" s="91"/>
      <c r="E19" s="72"/>
      <c r="F19" s="64"/>
      <c r="G19" s="62"/>
      <c r="H19" s="92"/>
      <c r="I19" s="87"/>
      <c r="J19" s="98" t="n">
        <v>6198</v>
      </c>
      <c r="K19" s="62" t="n">
        <v>6198</v>
      </c>
      <c r="L19" s="62" t="n">
        <v>6651</v>
      </c>
      <c r="M19" s="72" t="n">
        <v>9225</v>
      </c>
      <c r="N19" s="99" t="n">
        <v>3000</v>
      </c>
      <c r="O19" s="62" t="n">
        <v>7493</v>
      </c>
      <c r="P19" s="62" t="n">
        <v>5543</v>
      </c>
      <c r="Q19" s="67"/>
      <c r="R19" s="98"/>
      <c r="S19" s="62"/>
      <c r="T19" s="62"/>
      <c r="U19" s="66"/>
      <c r="V19" s="99" t="n">
        <v>11000</v>
      </c>
      <c r="W19" s="62" t="n">
        <v>13184</v>
      </c>
      <c r="X19" s="62" t="n">
        <v>10112</v>
      </c>
      <c r="Y19" s="65" t="n">
        <v>17500</v>
      </c>
      <c r="Z19" s="99" t="n">
        <v>20198</v>
      </c>
      <c r="AA19" s="93" t="n">
        <v>26875</v>
      </c>
      <c r="AB19" s="101" t="n">
        <v>22306</v>
      </c>
      <c r="AC19" s="102" t="n">
        <f aca="false">SUM(AB19/AA19)</f>
        <v>0.829990697674419</v>
      </c>
      <c r="AD19" s="72" t="n">
        <v>26725</v>
      </c>
    </row>
    <row r="20" customFormat="false" ht="22.5" hidden="false" customHeight="true" outlineLevel="0" collapsed="false">
      <c r="A20" s="96" t="s">
        <v>42</v>
      </c>
      <c r="B20" s="61"/>
      <c r="C20" s="62"/>
      <c r="D20" s="91" t="n">
        <v>220</v>
      </c>
      <c r="E20" s="72"/>
      <c r="F20" s="64"/>
      <c r="G20" s="62"/>
      <c r="H20" s="92"/>
      <c r="I20" s="87"/>
      <c r="J20" s="98" t="n">
        <v>42367</v>
      </c>
      <c r="K20" s="62" t="n">
        <v>42587</v>
      </c>
      <c r="L20" s="62" t="n">
        <v>40064</v>
      </c>
      <c r="M20" s="72" t="n">
        <v>38331</v>
      </c>
      <c r="N20" s="99"/>
      <c r="O20" s="62"/>
      <c r="P20" s="62"/>
      <c r="Q20" s="67"/>
      <c r="R20" s="98"/>
      <c r="S20" s="62"/>
      <c r="T20" s="62"/>
      <c r="U20" s="66"/>
      <c r="V20" s="99" t="n">
        <v>9025</v>
      </c>
      <c r="W20" s="62" t="n">
        <v>12451</v>
      </c>
      <c r="X20" s="62" t="n">
        <v>7343</v>
      </c>
      <c r="Y20" s="65" t="n">
        <v>9025</v>
      </c>
      <c r="Z20" s="99" t="n">
        <v>51392</v>
      </c>
      <c r="AA20" s="93" t="n">
        <v>55038</v>
      </c>
      <c r="AB20" s="101" t="n">
        <v>47627</v>
      </c>
      <c r="AC20" s="102" t="n">
        <f aca="false">SUM(AB20/AA20)</f>
        <v>0.865347578036993</v>
      </c>
      <c r="AD20" s="72" t="n">
        <v>47356</v>
      </c>
    </row>
    <row r="21" customFormat="false" ht="15.95" hidden="false" customHeight="true" outlineLevel="0" collapsed="false">
      <c r="A21" s="96" t="s">
        <v>43</v>
      </c>
      <c r="B21" s="61"/>
      <c r="C21" s="62"/>
      <c r="D21" s="91"/>
      <c r="E21" s="72"/>
      <c r="F21" s="64"/>
      <c r="G21" s="62"/>
      <c r="H21" s="92"/>
      <c r="I21" s="87"/>
      <c r="J21" s="98" t="n">
        <v>3780</v>
      </c>
      <c r="K21" s="62" t="n">
        <v>3780</v>
      </c>
      <c r="L21" s="62" t="n">
        <v>3627</v>
      </c>
      <c r="M21" s="72" t="n">
        <v>3850</v>
      </c>
      <c r="N21" s="99"/>
      <c r="O21" s="62"/>
      <c r="P21" s="62"/>
      <c r="Q21" s="67"/>
      <c r="R21" s="98"/>
      <c r="S21" s="62"/>
      <c r="T21" s="62"/>
      <c r="U21" s="66"/>
      <c r="V21" s="99"/>
      <c r="W21" s="62"/>
      <c r="X21" s="62"/>
      <c r="Y21" s="65"/>
      <c r="Z21" s="99" t="n">
        <v>3780</v>
      </c>
      <c r="AA21" s="93" t="n">
        <v>3780</v>
      </c>
      <c r="AB21" s="101" t="n">
        <v>3627</v>
      </c>
      <c r="AC21" s="102" t="n">
        <f aca="false">SUM(AB21/AA21)</f>
        <v>0.95952380952381</v>
      </c>
      <c r="AD21" s="72" t="n">
        <v>3850</v>
      </c>
    </row>
    <row r="22" customFormat="false" ht="22.5" hidden="false" customHeight="true" outlineLevel="0" collapsed="false">
      <c r="A22" s="96" t="s">
        <v>44</v>
      </c>
      <c r="B22" s="98" t="n">
        <v>25215</v>
      </c>
      <c r="C22" s="62" t="n">
        <v>25215</v>
      </c>
      <c r="D22" s="91" t="n">
        <v>22751</v>
      </c>
      <c r="E22" s="72" t="n">
        <v>17448</v>
      </c>
      <c r="F22" s="99" t="n">
        <v>6556</v>
      </c>
      <c r="G22" s="62" t="n">
        <v>6556</v>
      </c>
      <c r="H22" s="91" t="n">
        <v>6141</v>
      </c>
      <c r="I22" s="65" t="n">
        <v>4711</v>
      </c>
      <c r="J22" s="98"/>
      <c r="K22" s="62"/>
      <c r="L22" s="62"/>
      <c r="M22" s="72"/>
      <c r="N22" s="99"/>
      <c r="O22" s="62"/>
      <c r="P22" s="62"/>
      <c r="Q22" s="67"/>
      <c r="R22" s="98"/>
      <c r="S22" s="62"/>
      <c r="T22" s="62"/>
      <c r="U22" s="66"/>
      <c r="V22" s="99"/>
      <c r="W22" s="62"/>
      <c r="X22" s="62"/>
      <c r="Y22" s="65"/>
      <c r="Z22" s="99" t="n">
        <v>31771</v>
      </c>
      <c r="AA22" s="93" t="n">
        <v>31771</v>
      </c>
      <c r="AB22" s="101" t="n">
        <v>28892</v>
      </c>
      <c r="AC22" s="102" t="n">
        <f aca="false">SUM(AB22/AA22)</f>
        <v>0.90938277045104</v>
      </c>
      <c r="AD22" s="72" t="n">
        <v>22159</v>
      </c>
    </row>
    <row r="23" customFormat="false" ht="24.75" hidden="false" customHeight="true" outlineLevel="0" collapsed="false">
      <c r="A23" s="96" t="s">
        <v>45</v>
      </c>
      <c r="B23" s="98"/>
      <c r="C23" s="62" t="n">
        <v>1985</v>
      </c>
      <c r="D23" s="91" t="n">
        <v>1985</v>
      </c>
      <c r="E23" s="72"/>
      <c r="F23" s="99"/>
      <c r="G23" s="62" t="n">
        <v>508</v>
      </c>
      <c r="H23" s="91" t="n">
        <v>508</v>
      </c>
      <c r="I23" s="65"/>
      <c r="J23" s="98"/>
      <c r="K23" s="62" t="n">
        <v>1278</v>
      </c>
      <c r="L23" s="62" t="n">
        <v>1278</v>
      </c>
      <c r="M23" s="72"/>
      <c r="N23" s="99"/>
      <c r="O23" s="62" t="n">
        <v>167</v>
      </c>
      <c r="P23" s="62" t="n">
        <v>167</v>
      </c>
      <c r="Q23" s="65"/>
      <c r="R23" s="98"/>
      <c r="S23" s="62"/>
      <c r="T23" s="62"/>
      <c r="U23" s="66"/>
      <c r="V23" s="99"/>
      <c r="W23" s="62"/>
      <c r="X23" s="62"/>
      <c r="Y23" s="65"/>
      <c r="Z23" s="99"/>
      <c r="AA23" s="93" t="n">
        <v>3938</v>
      </c>
      <c r="AB23" s="101" t="n">
        <v>3938</v>
      </c>
      <c r="AC23" s="102" t="n">
        <f aca="false">SUM(AB23/AA23)</f>
        <v>1</v>
      </c>
      <c r="AD23" s="72"/>
    </row>
    <row r="24" customFormat="false" ht="24.75" hidden="false" customHeight="true" outlineLevel="0" collapsed="false">
      <c r="A24" s="96" t="s">
        <v>46</v>
      </c>
      <c r="B24" s="98"/>
      <c r="C24" s="62" t="n">
        <v>1440</v>
      </c>
      <c r="D24" s="91" t="n">
        <v>1553</v>
      </c>
      <c r="E24" s="103"/>
      <c r="F24" s="99"/>
      <c r="G24" s="70" t="n">
        <v>389</v>
      </c>
      <c r="H24" s="91" t="n">
        <v>398</v>
      </c>
      <c r="I24" s="65"/>
      <c r="J24" s="98"/>
      <c r="K24" s="70" t="n">
        <v>1210</v>
      </c>
      <c r="L24" s="91" t="n">
        <v>1053</v>
      </c>
      <c r="M24" s="72"/>
      <c r="N24" s="99"/>
      <c r="O24" s="70"/>
      <c r="P24" s="70" t="n">
        <v>143</v>
      </c>
      <c r="Q24" s="65"/>
      <c r="R24" s="98"/>
      <c r="S24" s="62"/>
      <c r="T24" s="62"/>
      <c r="U24" s="66"/>
      <c r="V24" s="99"/>
      <c r="W24" s="62"/>
      <c r="X24" s="62"/>
      <c r="Y24" s="65"/>
      <c r="Z24" s="99"/>
      <c r="AA24" s="93" t="n">
        <v>3039</v>
      </c>
      <c r="AB24" s="101" t="n">
        <v>3147</v>
      </c>
      <c r="AC24" s="102" t="n">
        <f aca="false">SUM(AB24/AA24)</f>
        <v>1.035538005923</v>
      </c>
      <c r="AD24" s="72"/>
    </row>
    <row r="25" customFormat="false" ht="21.75" hidden="false" customHeight="true" outlineLevel="0" collapsed="false">
      <c r="A25" s="96" t="s">
        <v>47</v>
      </c>
      <c r="B25" s="98"/>
      <c r="C25" s="62" t="n">
        <v>90</v>
      </c>
      <c r="D25" s="91" t="n">
        <v>190</v>
      </c>
      <c r="E25" s="103"/>
      <c r="F25" s="99"/>
      <c r="G25" s="70" t="n">
        <v>24</v>
      </c>
      <c r="H25" s="91" t="n">
        <v>48</v>
      </c>
      <c r="I25" s="65"/>
      <c r="J25" s="98"/>
      <c r="K25" s="70" t="n">
        <v>705</v>
      </c>
      <c r="L25" s="91" t="n">
        <v>569</v>
      </c>
      <c r="M25" s="72"/>
      <c r="N25" s="99"/>
      <c r="O25" s="70"/>
      <c r="P25" s="70" t="n">
        <v>21</v>
      </c>
      <c r="Q25" s="65"/>
      <c r="R25" s="98"/>
      <c r="S25" s="62"/>
      <c r="T25" s="62"/>
      <c r="U25" s="66"/>
      <c r="V25" s="99"/>
      <c r="W25" s="62"/>
      <c r="X25" s="62"/>
      <c r="Y25" s="65"/>
      <c r="Z25" s="99"/>
      <c r="AA25" s="93" t="n">
        <v>819</v>
      </c>
      <c r="AB25" s="104" t="n">
        <v>828</v>
      </c>
      <c r="AC25" s="105" t="n">
        <f aca="false">SUM(AB25/AA25)</f>
        <v>1.01098901098901</v>
      </c>
      <c r="AD25" s="72"/>
    </row>
    <row r="26" customFormat="false" ht="22.5" hidden="false" customHeight="true" outlineLevel="0" collapsed="false">
      <c r="A26" s="96" t="s">
        <v>48</v>
      </c>
      <c r="B26" s="98"/>
      <c r="C26" s="62"/>
      <c r="D26" s="91"/>
      <c r="E26" s="103"/>
      <c r="F26" s="99"/>
      <c r="G26" s="70"/>
      <c r="H26" s="91"/>
      <c r="I26" s="65"/>
      <c r="J26" s="98"/>
      <c r="K26" s="70"/>
      <c r="L26" s="91"/>
      <c r="M26" s="72"/>
      <c r="N26" s="99"/>
      <c r="O26" s="70"/>
      <c r="P26" s="70"/>
      <c r="Q26" s="65"/>
      <c r="R26" s="98"/>
      <c r="S26" s="62"/>
      <c r="T26" s="62"/>
      <c r="U26" s="66"/>
      <c r="V26" s="99"/>
      <c r="W26" s="62"/>
      <c r="X26" s="62"/>
      <c r="Y26" s="65"/>
      <c r="Z26" s="99"/>
      <c r="AA26" s="93"/>
      <c r="AB26" s="104"/>
      <c r="AC26" s="105"/>
      <c r="AD26" s="72"/>
    </row>
    <row r="27" customFormat="false" ht="24.75" hidden="false" customHeight="true" outlineLevel="0" collapsed="false">
      <c r="A27" s="96" t="s">
        <v>49</v>
      </c>
      <c r="B27" s="98"/>
      <c r="C27" s="62"/>
      <c r="D27" s="91"/>
      <c r="E27" s="103"/>
      <c r="F27" s="99"/>
      <c r="G27" s="70"/>
      <c r="H27" s="91"/>
      <c r="I27" s="65"/>
      <c r="J27" s="98"/>
      <c r="K27" s="70"/>
      <c r="L27" s="91"/>
      <c r="M27" s="72"/>
      <c r="N27" s="99"/>
      <c r="O27" s="70"/>
      <c r="P27" s="70"/>
      <c r="Q27" s="65"/>
      <c r="R27" s="98"/>
      <c r="S27" s="62"/>
      <c r="T27" s="62"/>
      <c r="U27" s="66"/>
      <c r="V27" s="99"/>
      <c r="W27" s="62"/>
      <c r="X27" s="62"/>
      <c r="Y27" s="65"/>
      <c r="Z27" s="99"/>
      <c r="AA27" s="93"/>
      <c r="AB27" s="104"/>
      <c r="AC27" s="105"/>
      <c r="AD27" s="72"/>
    </row>
    <row r="28" customFormat="false" ht="32.25" hidden="false" customHeight="true" outlineLevel="0" collapsed="false">
      <c r="A28" s="96" t="s">
        <v>50</v>
      </c>
      <c r="B28" s="98" t="n">
        <v>171011</v>
      </c>
      <c r="C28" s="62" t="n">
        <v>179322</v>
      </c>
      <c r="D28" s="91" t="n">
        <v>168979</v>
      </c>
      <c r="E28" s="72" t="n">
        <v>200934</v>
      </c>
      <c r="F28" s="99" t="n">
        <v>41294</v>
      </c>
      <c r="G28" s="70" t="n">
        <v>44609</v>
      </c>
      <c r="H28" s="91" t="n">
        <v>41632</v>
      </c>
      <c r="I28" s="65" t="n">
        <v>50692</v>
      </c>
      <c r="J28" s="98" t="n">
        <v>66216</v>
      </c>
      <c r="K28" s="70" t="n">
        <v>75810</v>
      </c>
      <c r="L28" s="91" t="n">
        <v>78081</v>
      </c>
      <c r="M28" s="72" t="n">
        <v>65420</v>
      </c>
      <c r="N28" s="99"/>
      <c r="O28" s="70"/>
      <c r="P28" s="70"/>
      <c r="Q28" s="65"/>
      <c r="R28" s="98"/>
      <c r="S28" s="62"/>
      <c r="T28" s="62"/>
      <c r="U28" s="66"/>
      <c r="V28" s="99"/>
      <c r="W28" s="62" t="n">
        <v>1500</v>
      </c>
      <c r="X28" s="62" t="n">
        <v>3356</v>
      </c>
      <c r="Y28" s="65"/>
      <c r="Z28" s="99" t="n">
        <v>278521</v>
      </c>
      <c r="AA28" s="93" t="n">
        <v>301241</v>
      </c>
      <c r="AB28" s="104" t="n">
        <v>292048</v>
      </c>
      <c r="AC28" s="105" t="n">
        <f aca="false">SUM(AB28/AA28)</f>
        <v>0.969482905713366</v>
      </c>
      <c r="AD28" s="72" t="n">
        <v>317046</v>
      </c>
    </row>
    <row r="29" customFormat="false" ht="21" hidden="false" customHeight="true" outlineLevel="0" collapsed="false">
      <c r="A29" s="96" t="s">
        <v>51</v>
      </c>
      <c r="B29" s="98"/>
      <c r="C29" s="62" t="n">
        <v>807</v>
      </c>
      <c r="D29" s="91" t="n">
        <v>716</v>
      </c>
      <c r="E29" s="72"/>
      <c r="F29" s="99"/>
      <c r="G29" s="70" t="n">
        <v>108</v>
      </c>
      <c r="H29" s="91" t="n">
        <v>97</v>
      </c>
      <c r="I29" s="65"/>
      <c r="J29" s="98" t="n">
        <v>566</v>
      </c>
      <c r="K29" s="70" t="n">
        <v>993</v>
      </c>
      <c r="L29" s="91" t="n">
        <v>713</v>
      </c>
      <c r="M29" s="72" t="n">
        <v>210</v>
      </c>
      <c r="N29" s="99"/>
      <c r="O29" s="70"/>
      <c r="P29" s="70"/>
      <c r="Q29" s="65"/>
      <c r="R29" s="98"/>
      <c r="S29" s="62"/>
      <c r="T29" s="62"/>
      <c r="U29" s="66"/>
      <c r="V29" s="99"/>
      <c r="W29" s="62"/>
      <c r="X29" s="62"/>
      <c r="Y29" s="65"/>
      <c r="Z29" s="99" t="n">
        <v>566</v>
      </c>
      <c r="AA29" s="93" t="n">
        <v>1908</v>
      </c>
      <c r="AB29" s="104" t="n">
        <v>1526</v>
      </c>
      <c r="AC29" s="105" t="n">
        <f aca="false">SUM(AB29/AA29)</f>
        <v>0.79979035639413</v>
      </c>
      <c r="AD29" s="72" t="n">
        <v>210</v>
      </c>
    </row>
    <row r="30" customFormat="false" ht="21.75" hidden="false" customHeight="true" outlineLevel="0" collapsed="false">
      <c r="A30" s="96" t="s">
        <v>52</v>
      </c>
      <c r="B30" s="98" t="n">
        <v>26540</v>
      </c>
      <c r="C30" s="62" t="n">
        <v>27650</v>
      </c>
      <c r="D30" s="91" t="n">
        <v>27539</v>
      </c>
      <c r="E30" s="72"/>
      <c r="F30" s="99" t="n">
        <v>6431</v>
      </c>
      <c r="G30" s="70" t="n">
        <v>6701</v>
      </c>
      <c r="H30" s="91" t="n">
        <v>6537</v>
      </c>
      <c r="I30" s="65"/>
      <c r="J30" s="98" t="n">
        <v>1248</v>
      </c>
      <c r="K30" s="70" t="n">
        <v>1761</v>
      </c>
      <c r="L30" s="91" t="n">
        <v>501</v>
      </c>
      <c r="M30" s="72"/>
      <c r="N30" s="99"/>
      <c r="O30" s="62"/>
      <c r="P30" s="62"/>
      <c r="Q30" s="65"/>
      <c r="R30" s="98"/>
      <c r="S30" s="62"/>
      <c r="T30" s="62"/>
      <c r="U30" s="66"/>
      <c r="V30" s="99"/>
      <c r="W30" s="62"/>
      <c r="X30" s="62"/>
      <c r="Y30" s="65"/>
      <c r="Z30" s="99" t="n">
        <v>34219</v>
      </c>
      <c r="AA30" s="93" t="n">
        <v>36112</v>
      </c>
      <c r="AB30" s="106" t="n">
        <v>34577</v>
      </c>
      <c r="AC30" s="107" t="n">
        <f aca="false">SUM(AB30/AA30)</f>
        <v>0.957493354009747</v>
      </c>
      <c r="AD30" s="72"/>
    </row>
    <row r="31" customFormat="false" ht="23.25" hidden="false" customHeight="true" outlineLevel="0" collapsed="false">
      <c r="A31" s="96" t="s">
        <v>53</v>
      </c>
      <c r="B31" s="98" t="n">
        <v>11966</v>
      </c>
      <c r="C31" s="62" t="n">
        <v>12394</v>
      </c>
      <c r="D31" s="91" t="n">
        <v>12164</v>
      </c>
      <c r="E31" s="72" t="n">
        <v>12695</v>
      </c>
      <c r="F31" s="99" t="n">
        <v>2853</v>
      </c>
      <c r="G31" s="70" t="n">
        <v>2987</v>
      </c>
      <c r="H31" s="91" t="n">
        <v>2920</v>
      </c>
      <c r="I31" s="65" t="n">
        <v>3166</v>
      </c>
      <c r="J31" s="98" t="n">
        <v>2655</v>
      </c>
      <c r="K31" s="70" t="n">
        <v>2921</v>
      </c>
      <c r="L31" s="91" t="n">
        <v>481</v>
      </c>
      <c r="M31" s="72" t="n">
        <v>2540</v>
      </c>
      <c r="N31" s="99"/>
      <c r="O31" s="62"/>
      <c r="P31" s="62"/>
      <c r="Q31" s="65"/>
      <c r="R31" s="98"/>
      <c r="S31" s="62"/>
      <c r="T31" s="62"/>
      <c r="U31" s="66"/>
      <c r="V31" s="99"/>
      <c r="W31" s="62"/>
      <c r="X31" s="62"/>
      <c r="Y31" s="65"/>
      <c r="Z31" s="99" t="n">
        <v>17474</v>
      </c>
      <c r="AA31" s="93" t="n">
        <v>18302</v>
      </c>
      <c r="AB31" s="106" t="n">
        <v>15565</v>
      </c>
      <c r="AC31" s="107" t="n">
        <f aca="false">SUM(AB31/AA31)</f>
        <v>0.85045350234947</v>
      </c>
      <c r="AD31" s="72" t="n">
        <v>18401</v>
      </c>
    </row>
    <row r="32" customFormat="false" ht="25.5" hidden="false" customHeight="true" outlineLevel="0" collapsed="false">
      <c r="A32" s="96" t="s">
        <v>54</v>
      </c>
      <c r="B32" s="98" t="n">
        <v>131</v>
      </c>
      <c r="C32" s="62" t="n">
        <v>3401</v>
      </c>
      <c r="D32" s="91" t="n">
        <v>4110</v>
      </c>
      <c r="E32" s="72"/>
      <c r="F32" s="99" t="n">
        <v>35</v>
      </c>
      <c r="G32" s="70" t="n">
        <v>930</v>
      </c>
      <c r="H32" s="91" t="n">
        <v>1119</v>
      </c>
      <c r="I32" s="65"/>
      <c r="J32" s="98" t="n">
        <v>251</v>
      </c>
      <c r="K32" s="70" t="n">
        <v>1764</v>
      </c>
      <c r="L32" s="91" t="n">
        <v>1487</v>
      </c>
      <c r="M32" s="72"/>
      <c r="N32" s="99"/>
      <c r="O32" s="62"/>
      <c r="P32" s="62"/>
      <c r="Q32" s="65"/>
      <c r="R32" s="98"/>
      <c r="S32" s="62"/>
      <c r="T32" s="62"/>
      <c r="U32" s="66"/>
      <c r="V32" s="99"/>
      <c r="W32" s="62"/>
      <c r="X32" s="62"/>
      <c r="Y32" s="65"/>
      <c r="Z32" s="99" t="n">
        <v>417</v>
      </c>
      <c r="AA32" s="93" t="n">
        <v>6095</v>
      </c>
      <c r="AB32" s="106" t="n">
        <v>6716</v>
      </c>
      <c r="AC32" s="107" t="n">
        <f aca="false">SUM(AB32/AA32)</f>
        <v>1.10188679245283</v>
      </c>
      <c r="AD32" s="72"/>
    </row>
    <row r="33" customFormat="false" ht="21.75" hidden="false" customHeight="true" outlineLevel="0" collapsed="false">
      <c r="A33" s="96" t="s">
        <v>55</v>
      </c>
      <c r="B33" s="98"/>
      <c r="C33" s="62"/>
      <c r="D33" s="91"/>
      <c r="E33" s="103"/>
      <c r="F33" s="99"/>
      <c r="G33" s="70"/>
      <c r="H33" s="91"/>
      <c r="I33" s="65"/>
      <c r="J33" s="98"/>
      <c r="K33" s="70"/>
      <c r="L33" s="91"/>
      <c r="M33" s="72"/>
      <c r="N33" s="99"/>
      <c r="O33" s="62"/>
      <c r="P33" s="62"/>
      <c r="Q33" s="65"/>
      <c r="R33" s="98"/>
      <c r="S33" s="62"/>
      <c r="T33" s="62"/>
      <c r="U33" s="66"/>
      <c r="V33" s="99"/>
      <c r="W33" s="62"/>
      <c r="X33" s="62"/>
      <c r="Y33" s="65"/>
      <c r="Z33" s="99"/>
      <c r="AA33" s="93"/>
      <c r="AB33" s="106"/>
      <c r="AC33" s="107"/>
      <c r="AD33" s="72"/>
    </row>
    <row r="34" customFormat="false" ht="22.5" hidden="false" customHeight="true" outlineLevel="0" collapsed="false">
      <c r="A34" s="96" t="s">
        <v>56</v>
      </c>
      <c r="B34" s="98"/>
      <c r="C34" s="62"/>
      <c r="D34" s="91"/>
      <c r="E34" s="103"/>
      <c r="F34" s="99"/>
      <c r="G34" s="70"/>
      <c r="H34" s="91"/>
      <c r="I34" s="65"/>
      <c r="J34" s="98"/>
      <c r="K34" s="70"/>
      <c r="L34" s="91"/>
      <c r="M34" s="72"/>
      <c r="N34" s="99"/>
      <c r="O34" s="62"/>
      <c r="P34" s="62"/>
      <c r="Q34" s="65"/>
      <c r="R34" s="98"/>
      <c r="S34" s="62"/>
      <c r="T34" s="62"/>
      <c r="U34" s="66"/>
      <c r="V34" s="99"/>
      <c r="W34" s="62"/>
      <c r="X34" s="62"/>
      <c r="Y34" s="65"/>
      <c r="Z34" s="99"/>
      <c r="AA34" s="93"/>
      <c r="AB34" s="106"/>
      <c r="AC34" s="107"/>
      <c r="AD34" s="72"/>
    </row>
    <row r="35" customFormat="false" ht="15" hidden="false" customHeight="true" outlineLevel="0" collapsed="false">
      <c r="A35" s="96" t="s">
        <v>57</v>
      </c>
      <c r="B35" s="98"/>
      <c r="C35" s="62"/>
      <c r="D35" s="91"/>
      <c r="E35" s="103"/>
      <c r="F35" s="99"/>
      <c r="G35" s="70"/>
      <c r="H35" s="91"/>
      <c r="I35" s="65"/>
      <c r="J35" s="98" t="n">
        <v>50000</v>
      </c>
      <c r="K35" s="70" t="n">
        <v>50000</v>
      </c>
      <c r="L35" s="91" t="n">
        <v>56345</v>
      </c>
      <c r="M35" s="72" t="n">
        <v>66754</v>
      </c>
      <c r="N35" s="99"/>
      <c r="O35" s="62"/>
      <c r="P35" s="62"/>
      <c r="Q35" s="65"/>
      <c r="R35" s="98"/>
      <c r="S35" s="62"/>
      <c r="T35" s="62"/>
      <c r="U35" s="108"/>
      <c r="V35" s="99"/>
      <c r="W35" s="62"/>
      <c r="X35" s="62"/>
      <c r="Y35" s="65"/>
      <c r="Z35" s="99" t="n">
        <v>50000</v>
      </c>
      <c r="AA35" s="93" t="n">
        <v>50000</v>
      </c>
      <c r="AB35" s="106" t="n">
        <v>56345</v>
      </c>
      <c r="AC35" s="107" t="n">
        <f aca="false">SUM(AB35/AA35)</f>
        <v>1.1269</v>
      </c>
      <c r="AD35" s="72" t="n">
        <v>66754</v>
      </c>
    </row>
    <row r="36" customFormat="false" ht="24.75" hidden="false" customHeight="true" outlineLevel="0" collapsed="false">
      <c r="A36" s="96" t="s">
        <v>58</v>
      </c>
      <c r="B36" s="98"/>
      <c r="C36" s="62"/>
      <c r="D36" s="91" t="n">
        <v>24</v>
      </c>
      <c r="E36" s="103"/>
      <c r="F36" s="99"/>
      <c r="G36" s="62"/>
      <c r="H36" s="91"/>
      <c r="I36" s="65"/>
      <c r="J36" s="98" t="n">
        <v>325311</v>
      </c>
      <c r="K36" s="62" t="n">
        <v>270101</v>
      </c>
      <c r="L36" s="91" t="n">
        <v>291205</v>
      </c>
      <c r="M36" s="72" t="n">
        <v>132566</v>
      </c>
      <c r="N36" s="99"/>
      <c r="O36" s="62" t="n">
        <v>93779</v>
      </c>
      <c r="P36" s="62" t="n">
        <v>53345</v>
      </c>
      <c r="Q36" s="65"/>
      <c r="R36" s="98"/>
      <c r="S36" s="62"/>
      <c r="T36" s="62"/>
      <c r="U36" s="108"/>
      <c r="V36" s="99" t="n">
        <v>2854020</v>
      </c>
      <c r="W36" s="62" t="n">
        <v>3087833</v>
      </c>
      <c r="X36" s="62" t="n">
        <v>1429414</v>
      </c>
      <c r="Y36" s="65" t="n">
        <v>2041798</v>
      </c>
      <c r="Z36" s="99" t="n">
        <v>3179331</v>
      </c>
      <c r="AA36" s="93" t="n">
        <v>3451713</v>
      </c>
      <c r="AB36" s="106" t="n">
        <v>1773988</v>
      </c>
      <c r="AC36" s="107" t="n">
        <f aca="false">SUM(AB36/AA36)</f>
        <v>0.513944235804078</v>
      </c>
      <c r="AD36" s="72" t="n">
        <v>2174364</v>
      </c>
    </row>
    <row r="37" customFormat="false" ht="22.5" hidden="false" customHeight="true" outlineLevel="0" collapsed="false">
      <c r="A37" s="96" t="s">
        <v>59</v>
      </c>
      <c r="B37" s="98"/>
      <c r="C37" s="62"/>
      <c r="D37" s="91"/>
      <c r="E37" s="103"/>
      <c r="F37" s="99"/>
      <c r="G37" s="70"/>
      <c r="H37" s="91"/>
      <c r="I37" s="65"/>
      <c r="J37" s="98"/>
      <c r="K37" s="70"/>
      <c r="L37" s="91"/>
      <c r="M37" s="72"/>
      <c r="N37" s="99" t="n">
        <v>145999</v>
      </c>
      <c r="O37" s="62" t="n">
        <v>181304</v>
      </c>
      <c r="P37" s="91" t="n">
        <v>200552</v>
      </c>
      <c r="Q37" s="65" t="n">
        <v>134046</v>
      </c>
      <c r="R37" s="98"/>
      <c r="S37" s="62"/>
      <c r="T37" s="62"/>
      <c r="U37" s="108"/>
      <c r="V37" s="99"/>
      <c r="W37" s="62"/>
      <c r="X37" s="62"/>
      <c r="Y37" s="65"/>
      <c r="Z37" s="99" t="n">
        <v>145999</v>
      </c>
      <c r="AA37" s="93" t="n">
        <v>181304</v>
      </c>
      <c r="AB37" s="106" t="n">
        <v>200552</v>
      </c>
      <c r="AC37" s="107" t="n">
        <f aca="false">SUM(AB37/AA37)</f>
        <v>1.10616423244937</v>
      </c>
      <c r="AD37" s="72" t="n">
        <v>134046</v>
      </c>
    </row>
    <row r="38" customFormat="false" ht="21" hidden="false" customHeight="true" outlineLevel="0" collapsed="false">
      <c r="A38" s="96" t="s">
        <v>60</v>
      </c>
      <c r="B38" s="98"/>
      <c r="C38" s="62"/>
      <c r="D38" s="91"/>
      <c r="E38" s="103"/>
      <c r="F38" s="99"/>
      <c r="G38" s="70"/>
      <c r="H38" s="91"/>
      <c r="I38" s="65"/>
      <c r="J38" s="98"/>
      <c r="K38" s="70"/>
      <c r="L38" s="91"/>
      <c r="M38" s="72"/>
      <c r="N38" s="99"/>
      <c r="O38" s="62"/>
      <c r="P38" s="91"/>
      <c r="Q38" s="65"/>
      <c r="R38" s="98"/>
      <c r="S38" s="62"/>
      <c r="T38" s="62"/>
      <c r="U38" s="108"/>
      <c r="V38" s="99"/>
      <c r="W38" s="62"/>
      <c r="X38" s="62"/>
      <c r="Y38" s="65"/>
      <c r="Z38" s="99"/>
      <c r="AA38" s="93"/>
      <c r="AB38" s="106"/>
      <c r="AC38" s="107"/>
      <c r="AD38" s="72"/>
    </row>
    <row r="39" customFormat="false" ht="15.95" hidden="false" customHeight="true" outlineLevel="0" collapsed="false">
      <c r="A39" s="96" t="s">
        <v>61</v>
      </c>
      <c r="B39" s="98"/>
      <c r="C39" s="62"/>
      <c r="D39" s="91"/>
      <c r="E39" s="103"/>
      <c r="F39" s="99"/>
      <c r="G39" s="70"/>
      <c r="H39" s="91"/>
      <c r="I39" s="65"/>
      <c r="J39" s="98" t="n">
        <v>419754</v>
      </c>
      <c r="K39" s="62" t="n">
        <v>419754</v>
      </c>
      <c r="L39" s="91" t="n">
        <v>1366880</v>
      </c>
      <c r="M39" s="72" t="n">
        <v>476052</v>
      </c>
      <c r="N39" s="99"/>
      <c r="O39" s="62"/>
      <c r="P39" s="91"/>
      <c r="Q39" s="65"/>
      <c r="R39" s="98"/>
      <c r="S39" s="62"/>
      <c r="T39" s="62"/>
      <c r="U39" s="108"/>
      <c r="V39" s="99"/>
      <c r="W39" s="62"/>
      <c r="X39" s="62"/>
      <c r="Y39" s="65"/>
      <c r="Z39" s="99" t="n">
        <v>419754</v>
      </c>
      <c r="AA39" s="93" t="n">
        <v>419754</v>
      </c>
      <c r="AB39" s="106" t="n">
        <v>1366880</v>
      </c>
      <c r="AC39" s="107" t="n">
        <f aca="false">SUM(AB39/AA39)</f>
        <v>3.25638350081238</v>
      </c>
      <c r="AD39" s="72" t="n">
        <v>476052</v>
      </c>
    </row>
    <row r="40" customFormat="false" ht="23.25" hidden="false" customHeight="true" outlineLevel="0" collapsed="false">
      <c r="A40" s="109" t="s">
        <v>62</v>
      </c>
      <c r="B40" s="98"/>
      <c r="C40" s="62"/>
      <c r="D40" s="91"/>
      <c r="E40" s="103"/>
      <c r="F40" s="99"/>
      <c r="G40" s="62"/>
      <c r="H40" s="91"/>
      <c r="I40" s="65"/>
      <c r="J40" s="98"/>
      <c r="K40" s="62"/>
      <c r="L40" s="91"/>
      <c r="M40" s="72"/>
      <c r="N40" s="99"/>
      <c r="O40" s="70"/>
      <c r="P40" s="91"/>
      <c r="Q40" s="65"/>
      <c r="R40" s="98"/>
      <c r="S40" s="62"/>
      <c r="T40" s="62"/>
      <c r="U40" s="108"/>
      <c r="V40" s="99"/>
      <c r="W40" s="70"/>
      <c r="X40" s="62"/>
      <c r="Y40" s="65"/>
      <c r="Z40" s="99"/>
      <c r="AA40" s="93"/>
      <c r="AB40" s="106"/>
      <c r="AC40" s="107"/>
      <c r="AD40" s="72"/>
    </row>
    <row r="41" customFormat="false" ht="21" hidden="false" customHeight="true" outlineLevel="0" collapsed="false">
      <c r="A41" s="96" t="s">
        <v>63</v>
      </c>
      <c r="B41" s="98" t="n">
        <v>100</v>
      </c>
      <c r="C41" s="62" t="n">
        <v>100</v>
      </c>
      <c r="D41" s="91"/>
      <c r="E41" s="103"/>
      <c r="F41" s="99" t="n">
        <v>26</v>
      </c>
      <c r="G41" s="62" t="n">
        <v>26</v>
      </c>
      <c r="H41" s="91"/>
      <c r="I41" s="65"/>
      <c r="J41" s="98" t="n">
        <v>800</v>
      </c>
      <c r="K41" s="62" t="n">
        <v>800</v>
      </c>
      <c r="L41" s="91" t="n">
        <v>3694</v>
      </c>
      <c r="M41" s="72" t="n">
        <v>700</v>
      </c>
      <c r="N41" s="99"/>
      <c r="O41" s="70"/>
      <c r="P41" s="91"/>
      <c r="Q41" s="65"/>
      <c r="R41" s="98"/>
      <c r="S41" s="62"/>
      <c r="T41" s="62"/>
      <c r="U41" s="108"/>
      <c r="V41" s="99"/>
      <c r="W41" s="70"/>
      <c r="X41" s="62"/>
      <c r="Y41" s="65"/>
      <c r="Z41" s="99" t="n">
        <v>926</v>
      </c>
      <c r="AA41" s="93" t="n">
        <v>926</v>
      </c>
      <c r="AB41" s="106" t="n">
        <v>3694</v>
      </c>
      <c r="AC41" s="107" t="n">
        <f aca="false">SUM(AB41/AA41)</f>
        <v>3.98920086393089</v>
      </c>
      <c r="AD41" s="72" t="n">
        <v>700</v>
      </c>
    </row>
    <row r="42" customFormat="false" ht="24.75" hidden="false" customHeight="true" outlineLevel="0" collapsed="false">
      <c r="A42" s="96" t="s">
        <v>64</v>
      </c>
      <c r="B42" s="98" t="n">
        <v>4099</v>
      </c>
      <c r="C42" s="62" t="n">
        <v>4325</v>
      </c>
      <c r="D42" s="91" t="n">
        <v>4230</v>
      </c>
      <c r="E42" s="72" t="n">
        <v>3960</v>
      </c>
      <c r="F42" s="99" t="n">
        <v>896</v>
      </c>
      <c r="G42" s="62" t="n">
        <v>978</v>
      </c>
      <c r="H42" s="91" t="n">
        <v>936</v>
      </c>
      <c r="I42" s="65" t="n">
        <v>919</v>
      </c>
      <c r="J42" s="98" t="n">
        <v>373</v>
      </c>
      <c r="K42" s="62" t="n">
        <v>522</v>
      </c>
      <c r="L42" s="91" t="n">
        <v>615</v>
      </c>
      <c r="M42" s="72" t="n">
        <v>481</v>
      </c>
      <c r="N42" s="99"/>
      <c r="O42" s="70"/>
      <c r="P42" s="91"/>
      <c r="Q42" s="65"/>
      <c r="R42" s="98"/>
      <c r="S42" s="62"/>
      <c r="T42" s="62"/>
      <c r="U42" s="108"/>
      <c r="V42" s="99"/>
      <c r="W42" s="70"/>
      <c r="X42" s="62"/>
      <c r="Y42" s="65"/>
      <c r="Z42" s="99" t="n">
        <v>5368</v>
      </c>
      <c r="AA42" s="93" t="n">
        <v>5825</v>
      </c>
      <c r="AB42" s="106" t="n">
        <v>5781</v>
      </c>
      <c r="AC42" s="107" t="n">
        <f aca="false">SUM(AB42/AA42)</f>
        <v>0.992446351931331</v>
      </c>
      <c r="AD42" s="72" t="n">
        <v>5360</v>
      </c>
    </row>
    <row r="43" customFormat="false" ht="15" hidden="false" customHeight="true" outlineLevel="0" collapsed="false">
      <c r="A43" s="96" t="s">
        <v>65</v>
      </c>
      <c r="B43" s="98"/>
      <c r="C43" s="62"/>
      <c r="D43" s="91"/>
      <c r="E43" s="72"/>
      <c r="F43" s="99"/>
      <c r="G43" s="62"/>
      <c r="H43" s="91"/>
      <c r="I43" s="65"/>
      <c r="J43" s="98"/>
      <c r="K43" s="62" t="n">
        <v>875</v>
      </c>
      <c r="L43" s="91" t="n">
        <v>1102</v>
      </c>
      <c r="M43" s="72"/>
      <c r="N43" s="99"/>
      <c r="O43" s="70"/>
      <c r="P43" s="91"/>
      <c r="Q43" s="65"/>
      <c r="R43" s="98"/>
      <c r="S43" s="62"/>
      <c r="T43" s="62"/>
      <c r="U43" s="108"/>
      <c r="V43" s="99"/>
      <c r="W43" s="70"/>
      <c r="X43" s="62"/>
      <c r="Y43" s="65"/>
      <c r="Z43" s="99"/>
      <c r="AA43" s="93" t="n">
        <v>875</v>
      </c>
      <c r="AB43" s="106" t="n">
        <v>1102</v>
      </c>
      <c r="AC43" s="107" t="n">
        <f aca="false">SUM(AB43/AA43)</f>
        <v>1.25942857142857</v>
      </c>
      <c r="AD43" s="72"/>
    </row>
    <row r="44" customFormat="false" ht="25.5" hidden="false" customHeight="true" outlineLevel="0" collapsed="false">
      <c r="A44" s="96" t="s">
        <v>66</v>
      </c>
      <c r="B44" s="98" t="n">
        <v>878</v>
      </c>
      <c r="C44" s="62" t="n">
        <v>1050</v>
      </c>
      <c r="D44" s="91" t="n">
        <v>825</v>
      </c>
      <c r="E44" s="72" t="n">
        <v>880</v>
      </c>
      <c r="F44" s="99" t="n">
        <v>232</v>
      </c>
      <c r="G44" s="62" t="n">
        <v>277</v>
      </c>
      <c r="H44" s="91" t="n">
        <v>219</v>
      </c>
      <c r="I44" s="65" t="n">
        <v>236</v>
      </c>
      <c r="J44" s="98" t="n">
        <v>690</v>
      </c>
      <c r="K44" s="62" t="n">
        <v>690</v>
      </c>
      <c r="L44" s="91" t="n">
        <v>625</v>
      </c>
      <c r="M44" s="72" t="n">
        <v>558</v>
      </c>
      <c r="N44" s="99"/>
      <c r="O44" s="62"/>
      <c r="P44" s="91"/>
      <c r="Q44" s="65"/>
      <c r="R44" s="98"/>
      <c r="S44" s="62"/>
      <c r="T44" s="62"/>
      <c r="U44" s="108"/>
      <c r="V44" s="99"/>
      <c r="W44" s="62"/>
      <c r="X44" s="62"/>
      <c r="Y44" s="65"/>
      <c r="Z44" s="99" t="n">
        <v>1800</v>
      </c>
      <c r="AA44" s="93" t="n">
        <v>2017</v>
      </c>
      <c r="AB44" s="106" t="n">
        <v>1669</v>
      </c>
      <c r="AC44" s="107" t="n">
        <f aca="false">SUM(AB44/AA44)</f>
        <v>0.827466534457115</v>
      </c>
      <c r="AD44" s="72" t="n">
        <v>1674</v>
      </c>
    </row>
    <row r="45" customFormat="false" ht="15.95" hidden="false" customHeight="true" outlineLevel="0" collapsed="false">
      <c r="A45" s="96" t="s">
        <v>67</v>
      </c>
      <c r="B45" s="98"/>
      <c r="C45" s="62"/>
      <c r="D45" s="91"/>
      <c r="E45" s="103"/>
      <c r="F45" s="99"/>
      <c r="G45" s="62"/>
      <c r="H45" s="91"/>
      <c r="I45" s="65"/>
      <c r="J45" s="98" t="n">
        <v>1100</v>
      </c>
      <c r="K45" s="62" t="n">
        <v>12552</v>
      </c>
      <c r="L45" s="91" t="n">
        <v>18635</v>
      </c>
      <c r="M45" s="72" t="n">
        <v>900</v>
      </c>
      <c r="N45" s="99"/>
      <c r="O45" s="62" t="n">
        <v>5993</v>
      </c>
      <c r="P45" s="91" t="n">
        <v>12112</v>
      </c>
      <c r="Q45" s="65"/>
      <c r="R45" s="98"/>
      <c r="S45" s="62"/>
      <c r="T45" s="62"/>
      <c r="U45" s="108"/>
      <c r="V45" s="99"/>
      <c r="W45" s="62" t="n">
        <v>1761</v>
      </c>
      <c r="X45" s="62" t="n">
        <v>1761</v>
      </c>
      <c r="Y45" s="65"/>
      <c r="Z45" s="99" t="n">
        <v>1100</v>
      </c>
      <c r="AA45" s="93" t="n">
        <v>20306</v>
      </c>
      <c r="AB45" s="106" t="n">
        <v>32508</v>
      </c>
      <c r="AC45" s="107" t="n">
        <f aca="false">SUM(AB45/AA45)</f>
        <v>1.6009061361174</v>
      </c>
      <c r="AD45" s="72" t="n">
        <v>900</v>
      </c>
    </row>
    <row r="46" customFormat="false" ht="15.95" hidden="false" customHeight="true" outlineLevel="0" collapsed="false">
      <c r="A46" s="96" t="s">
        <v>68</v>
      </c>
      <c r="B46" s="98"/>
      <c r="C46" s="62"/>
      <c r="D46" s="91"/>
      <c r="E46" s="103"/>
      <c r="F46" s="99"/>
      <c r="G46" s="62"/>
      <c r="H46" s="91"/>
      <c r="I46" s="65"/>
      <c r="J46" s="98"/>
      <c r="K46" s="62" t="n">
        <v>2533</v>
      </c>
      <c r="L46" s="91" t="n">
        <v>2195</v>
      </c>
      <c r="M46" s="72"/>
      <c r="N46" s="99"/>
      <c r="O46" s="62"/>
      <c r="P46" s="91"/>
      <c r="Q46" s="65"/>
      <c r="R46" s="98"/>
      <c r="S46" s="62"/>
      <c r="T46" s="62"/>
      <c r="U46" s="108"/>
      <c r="V46" s="99"/>
      <c r="W46" s="62"/>
      <c r="X46" s="62"/>
      <c r="Y46" s="65"/>
      <c r="Z46" s="99"/>
      <c r="AA46" s="93" t="n">
        <v>2533</v>
      </c>
      <c r="AB46" s="106" t="n">
        <v>2195</v>
      </c>
      <c r="AC46" s="107" t="n">
        <f aca="false">SUM(AB46/AA46)</f>
        <v>0.866561389656534</v>
      </c>
      <c r="AD46" s="72"/>
    </row>
    <row r="47" customFormat="false" ht="15.95" hidden="false" customHeight="true" outlineLevel="0" collapsed="false">
      <c r="A47" s="96" t="s">
        <v>69</v>
      </c>
      <c r="B47" s="98"/>
      <c r="C47" s="62"/>
      <c r="D47" s="91"/>
      <c r="E47" s="103"/>
      <c r="F47" s="99"/>
      <c r="G47" s="70"/>
      <c r="H47" s="101"/>
      <c r="I47" s="65"/>
      <c r="J47" s="98" t="n">
        <v>200</v>
      </c>
      <c r="K47" s="70" t="n">
        <v>200</v>
      </c>
      <c r="L47" s="101" t="n">
        <v>3</v>
      </c>
      <c r="M47" s="72" t="n">
        <v>3</v>
      </c>
      <c r="N47" s="99"/>
      <c r="O47" s="70"/>
      <c r="P47" s="101"/>
      <c r="Q47" s="65"/>
      <c r="R47" s="98" t="n">
        <v>11400</v>
      </c>
      <c r="S47" s="62" t="n">
        <v>89801</v>
      </c>
      <c r="T47" s="62" t="n">
        <v>95538</v>
      </c>
      <c r="U47" s="78" t="n">
        <v>24760</v>
      </c>
      <c r="V47" s="99"/>
      <c r="W47" s="62"/>
      <c r="X47" s="62"/>
      <c r="Y47" s="65"/>
      <c r="Z47" s="99" t="n">
        <v>11600</v>
      </c>
      <c r="AA47" s="93" t="n">
        <v>90001</v>
      </c>
      <c r="AB47" s="106" t="n">
        <v>95541</v>
      </c>
      <c r="AC47" s="107" t="n">
        <f aca="false">SUM(AB47/AA47)</f>
        <v>1.06155487161254</v>
      </c>
      <c r="AD47" s="78" t="n">
        <v>24763</v>
      </c>
    </row>
    <row r="48" customFormat="false" ht="15.95" hidden="false" customHeight="true" outlineLevel="0" collapsed="false">
      <c r="A48" s="96" t="s">
        <v>70</v>
      </c>
      <c r="B48" s="98"/>
      <c r="C48" s="62"/>
      <c r="D48" s="91"/>
      <c r="E48" s="103"/>
      <c r="F48" s="99"/>
      <c r="G48" s="70"/>
      <c r="H48" s="91"/>
      <c r="I48" s="65"/>
      <c r="J48" s="98"/>
      <c r="K48" s="70"/>
      <c r="L48" s="91" t="n">
        <v>129</v>
      </c>
      <c r="M48" s="72" t="n">
        <v>100</v>
      </c>
      <c r="N48" s="99"/>
      <c r="O48" s="70"/>
      <c r="P48" s="91"/>
      <c r="Q48" s="65"/>
      <c r="R48" s="98" t="n">
        <v>900</v>
      </c>
      <c r="S48" s="62" t="n">
        <v>9716</v>
      </c>
      <c r="T48" s="62" t="n">
        <v>10176</v>
      </c>
      <c r="U48" s="72" t="n">
        <v>900</v>
      </c>
      <c r="V48" s="99"/>
      <c r="W48" s="62"/>
      <c r="X48" s="62"/>
      <c r="Y48" s="65"/>
      <c r="Z48" s="99" t="n">
        <v>900</v>
      </c>
      <c r="AA48" s="93" t="n">
        <v>9716</v>
      </c>
      <c r="AB48" s="106" t="n">
        <v>10305</v>
      </c>
      <c r="AC48" s="107" t="n">
        <f aca="false">SUM(AB48/AA48)</f>
        <v>1.06062165500206</v>
      </c>
      <c r="AD48" s="72" t="n">
        <v>1000</v>
      </c>
    </row>
    <row r="49" customFormat="false" ht="15.95" hidden="false" customHeight="true" outlineLevel="0" collapsed="false">
      <c r="A49" s="96" t="s">
        <v>71</v>
      </c>
      <c r="B49" s="98"/>
      <c r="C49" s="62"/>
      <c r="D49" s="91"/>
      <c r="E49" s="103"/>
      <c r="F49" s="99"/>
      <c r="G49" s="70"/>
      <c r="H49" s="101"/>
      <c r="I49" s="65"/>
      <c r="J49" s="98"/>
      <c r="K49" s="70"/>
      <c r="L49" s="101" t="n">
        <v>14</v>
      </c>
      <c r="M49" s="72" t="n">
        <v>10</v>
      </c>
      <c r="N49" s="99"/>
      <c r="O49" s="70"/>
      <c r="P49" s="101"/>
      <c r="Q49" s="65"/>
      <c r="R49" s="98" t="n">
        <v>3600</v>
      </c>
      <c r="S49" s="62" t="n">
        <v>37785</v>
      </c>
      <c r="T49" s="62" t="n">
        <v>37899</v>
      </c>
      <c r="U49" s="72" t="n">
        <v>10000</v>
      </c>
      <c r="V49" s="99"/>
      <c r="W49" s="62"/>
      <c r="X49" s="62"/>
      <c r="Y49" s="65"/>
      <c r="Z49" s="99" t="n">
        <v>3600</v>
      </c>
      <c r="AA49" s="93" t="n">
        <v>37785</v>
      </c>
      <c r="AB49" s="106" t="n">
        <v>37913</v>
      </c>
      <c r="AC49" s="107" t="n">
        <f aca="false">SUM(AB49/AA49)</f>
        <v>1.00338758766706</v>
      </c>
      <c r="AD49" s="72" t="n">
        <v>10010</v>
      </c>
    </row>
    <row r="50" customFormat="false" ht="15.95" hidden="false" customHeight="true" outlineLevel="0" collapsed="false">
      <c r="A50" s="96" t="s">
        <v>72</v>
      </c>
      <c r="B50" s="98"/>
      <c r="C50" s="62"/>
      <c r="D50" s="91"/>
      <c r="E50" s="103"/>
      <c r="F50" s="99"/>
      <c r="G50" s="62"/>
      <c r="H50" s="91"/>
      <c r="I50" s="65"/>
      <c r="J50" s="98"/>
      <c r="K50" s="62"/>
      <c r="L50" s="91"/>
      <c r="M50" s="72"/>
      <c r="N50" s="99"/>
      <c r="O50" s="70"/>
      <c r="P50" s="70"/>
      <c r="Q50" s="65"/>
      <c r="R50" s="98" t="n">
        <v>14100</v>
      </c>
      <c r="S50" s="62" t="n">
        <v>14100</v>
      </c>
      <c r="T50" s="62" t="n">
        <v>8338</v>
      </c>
      <c r="U50" s="72" t="n">
        <v>350</v>
      </c>
      <c r="V50" s="99"/>
      <c r="W50" s="62"/>
      <c r="X50" s="62"/>
      <c r="Y50" s="65"/>
      <c r="Z50" s="99" t="n">
        <v>14100</v>
      </c>
      <c r="AA50" s="93" t="n">
        <v>14100</v>
      </c>
      <c r="AB50" s="106" t="n">
        <v>8338</v>
      </c>
      <c r="AC50" s="107" t="n">
        <f aca="false">SUM(AB50/AA50)</f>
        <v>0.591347517730496</v>
      </c>
      <c r="AD50" s="72" t="n">
        <v>350</v>
      </c>
    </row>
    <row r="51" customFormat="false" ht="15.95" hidden="false" customHeight="true" outlineLevel="0" collapsed="false">
      <c r="A51" s="96" t="s">
        <v>73</v>
      </c>
      <c r="B51" s="98"/>
      <c r="C51" s="62"/>
      <c r="D51" s="91"/>
      <c r="E51" s="103"/>
      <c r="F51" s="99" t="n">
        <v>4186</v>
      </c>
      <c r="G51" s="62" t="n">
        <v>16397</v>
      </c>
      <c r="H51" s="91" t="n">
        <v>14720</v>
      </c>
      <c r="I51" s="65" t="n">
        <v>4600</v>
      </c>
      <c r="J51" s="98" t="n">
        <v>600</v>
      </c>
      <c r="K51" s="62" t="n">
        <v>600</v>
      </c>
      <c r="L51" s="91" t="n">
        <v>797</v>
      </c>
      <c r="M51" s="72" t="n">
        <v>1000</v>
      </c>
      <c r="N51" s="99"/>
      <c r="O51" s="70"/>
      <c r="P51" s="70"/>
      <c r="Q51" s="65"/>
      <c r="R51" s="98" t="n">
        <v>14000</v>
      </c>
      <c r="S51" s="62" t="n">
        <v>64880</v>
      </c>
      <c r="T51" s="62" t="n">
        <v>61349</v>
      </c>
      <c r="U51" s="72" t="n">
        <v>19000</v>
      </c>
      <c r="V51" s="99"/>
      <c r="W51" s="62"/>
      <c r="X51" s="62"/>
      <c r="Y51" s="65"/>
      <c r="Z51" s="99" t="n">
        <v>18786</v>
      </c>
      <c r="AA51" s="93" t="n">
        <v>81877</v>
      </c>
      <c r="AB51" s="106" t="n">
        <v>76866</v>
      </c>
      <c r="AC51" s="107" t="n">
        <f aca="false">SUM(AB51/AA51)</f>
        <v>0.938798441564786</v>
      </c>
      <c r="AD51" s="72" t="n">
        <v>24600</v>
      </c>
    </row>
    <row r="52" customFormat="false" ht="15.95" hidden="false" customHeight="true" outlineLevel="0" collapsed="false">
      <c r="A52" s="96" t="s">
        <v>74</v>
      </c>
      <c r="B52" s="98"/>
      <c r="C52" s="62"/>
      <c r="D52" s="91"/>
      <c r="E52" s="103"/>
      <c r="F52" s="99" t="n">
        <v>3096</v>
      </c>
      <c r="G52" s="62" t="n">
        <v>3096</v>
      </c>
      <c r="H52" s="91" t="n">
        <v>2309</v>
      </c>
      <c r="I52" s="65" t="n">
        <v>1250</v>
      </c>
      <c r="J52" s="98"/>
      <c r="K52" s="62"/>
      <c r="L52" s="91"/>
      <c r="M52" s="72"/>
      <c r="N52" s="99"/>
      <c r="O52" s="70"/>
      <c r="P52" s="70"/>
      <c r="Q52" s="65"/>
      <c r="R52" s="98" t="n">
        <v>12900</v>
      </c>
      <c r="S52" s="62" t="n">
        <v>12400</v>
      </c>
      <c r="T52" s="62" t="n">
        <v>9623</v>
      </c>
      <c r="U52" s="72" t="n">
        <v>5206</v>
      </c>
      <c r="V52" s="99"/>
      <c r="W52" s="62"/>
      <c r="X52" s="62"/>
      <c r="Y52" s="65"/>
      <c r="Z52" s="99" t="n">
        <v>15996</v>
      </c>
      <c r="AA52" s="93" t="n">
        <v>15496</v>
      </c>
      <c r="AB52" s="106" t="n">
        <v>11932</v>
      </c>
      <c r="AC52" s="107" t="n">
        <f aca="false">SUM(AB52/AA52)</f>
        <v>0.770005162622612</v>
      </c>
      <c r="AD52" s="72" t="n">
        <v>6456</v>
      </c>
    </row>
    <row r="53" customFormat="false" ht="15" hidden="false" customHeight="true" outlineLevel="0" collapsed="false">
      <c r="A53" s="96" t="s">
        <v>75</v>
      </c>
      <c r="B53" s="98"/>
      <c r="C53" s="62"/>
      <c r="D53" s="91"/>
      <c r="E53" s="103"/>
      <c r="F53" s="99"/>
      <c r="G53" s="62"/>
      <c r="H53" s="91"/>
      <c r="I53" s="65"/>
      <c r="J53" s="98"/>
      <c r="K53" s="62"/>
      <c r="L53" s="91"/>
      <c r="M53" s="72"/>
      <c r="N53" s="99"/>
      <c r="O53" s="62"/>
      <c r="P53" s="62"/>
      <c r="Q53" s="65"/>
      <c r="R53" s="98"/>
      <c r="S53" s="62"/>
      <c r="T53" s="62" t="n">
        <v>6</v>
      </c>
      <c r="U53" s="72"/>
      <c r="V53" s="99"/>
      <c r="W53" s="62"/>
      <c r="X53" s="62"/>
      <c r="Y53" s="65"/>
      <c r="Z53" s="99"/>
      <c r="AA53" s="93"/>
      <c r="AB53" s="106" t="n">
        <v>6</v>
      </c>
      <c r="AC53" s="107"/>
      <c r="AD53" s="72"/>
    </row>
    <row r="54" customFormat="false" ht="17.25" hidden="false" customHeight="true" outlineLevel="0" collapsed="false">
      <c r="A54" s="96" t="s">
        <v>76</v>
      </c>
      <c r="B54" s="98"/>
      <c r="C54" s="62"/>
      <c r="D54" s="91"/>
      <c r="E54" s="103"/>
      <c r="F54" s="99"/>
      <c r="G54" s="62"/>
      <c r="H54" s="91"/>
      <c r="I54" s="65"/>
      <c r="J54" s="98"/>
      <c r="K54" s="62"/>
      <c r="L54" s="62"/>
      <c r="M54" s="72"/>
      <c r="N54" s="99"/>
      <c r="O54" s="62"/>
      <c r="P54" s="62"/>
      <c r="Q54" s="65"/>
      <c r="R54" s="98"/>
      <c r="S54" s="62" t="n">
        <v>15438</v>
      </c>
      <c r="T54" s="62" t="n">
        <v>15415</v>
      </c>
      <c r="U54" s="72"/>
      <c r="V54" s="99"/>
      <c r="W54" s="62"/>
      <c r="X54" s="62"/>
      <c r="Y54" s="65"/>
      <c r="Z54" s="99"/>
      <c r="AA54" s="93" t="n">
        <v>15438</v>
      </c>
      <c r="AB54" s="106" t="n">
        <v>15415</v>
      </c>
      <c r="AC54" s="107" t="n">
        <f aca="false">SUM(AB54/AA54)</f>
        <v>0.998510169711103</v>
      </c>
      <c r="AD54" s="72"/>
    </row>
    <row r="55" customFormat="false" ht="17.25" hidden="false" customHeight="true" outlineLevel="0" collapsed="false">
      <c r="A55" s="96" t="s">
        <v>77</v>
      </c>
      <c r="B55" s="98"/>
      <c r="C55" s="62"/>
      <c r="D55" s="91"/>
      <c r="E55" s="103"/>
      <c r="F55" s="99"/>
      <c r="G55" s="62"/>
      <c r="H55" s="91"/>
      <c r="I55" s="65"/>
      <c r="J55" s="98"/>
      <c r="K55" s="62"/>
      <c r="L55" s="62"/>
      <c r="M55" s="72"/>
      <c r="N55" s="99"/>
      <c r="O55" s="62"/>
      <c r="P55" s="62"/>
      <c r="Q55" s="65"/>
      <c r="R55" s="98"/>
      <c r="S55" s="62" t="n">
        <v>680</v>
      </c>
      <c r="T55" s="62" t="n">
        <v>680</v>
      </c>
      <c r="U55" s="72"/>
      <c r="V55" s="99"/>
      <c r="W55" s="62"/>
      <c r="X55" s="62"/>
      <c r="Y55" s="65"/>
      <c r="Z55" s="99"/>
      <c r="AA55" s="93" t="n">
        <v>680</v>
      </c>
      <c r="AB55" s="106" t="n">
        <v>680</v>
      </c>
      <c r="AC55" s="107" t="n">
        <f aca="false">SUM(AB55/AA55)</f>
        <v>1</v>
      </c>
      <c r="AD55" s="72"/>
    </row>
    <row r="56" customFormat="false" ht="17.25" hidden="false" customHeight="true" outlineLevel="0" collapsed="false">
      <c r="A56" s="96" t="s">
        <v>78</v>
      </c>
      <c r="B56" s="98"/>
      <c r="C56" s="62"/>
      <c r="D56" s="91"/>
      <c r="E56" s="103"/>
      <c r="F56" s="99"/>
      <c r="G56" s="62"/>
      <c r="H56" s="91"/>
      <c r="I56" s="65"/>
      <c r="J56" s="98"/>
      <c r="K56" s="62"/>
      <c r="L56" s="62"/>
      <c r="M56" s="72"/>
      <c r="N56" s="99"/>
      <c r="O56" s="62"/>
      <c r="P56" s="62"/>
      <c r="Q56" s="65"/>
      <c r="R56" s="98"/>
      <c r="S56" s="62"/>
      <c r="T56" s="62"/>
      <c r="U56" s="72"/>
      <c r="V56" s="99"/>
      <c r="W56" s="62"/>
      <c r="X56" s="62"/>
      <c r="Y56" s="65"/>
      <c r="Z56" s="99"/>
      <c r="AA56" s="93"/>
      <c r="AB56" s="106"/>
      <c r="AC56" s="107"/>
      <c r="AD56" s="72"/>
    </row>
    <row r="57" customFormat="false" ht="17.25" hidden="false" customHeight="true" outlineLevel="0" collapsed="false">
      <c r="A57" s="96" t="s">
        <v>79</v>
      </c>
      <c r="B57" s="98"/>
      <c r="C57" s="62"/>
      <c r="D57" s="91"/>
      <c r="E57" s="103"/>
      <c r="F57" s="99"/>
      <c r="G57" s="62"/>
      <c r="H57" s="91"/>
      <c r="I57" s="65"/>
      <c r="J57" s="98"/>
      <c r="K57" s="62"/>
      <c r="L57" s="62" t="n">
        <v>110</v>
      </c>
      <c r="M57" s="72" t="n">
        <v>200</v>
      </c>
      <c r="N57" s="99"/>
      <c r="O57" s="62"/>
      <c r="P57" s="62"/>
      <c r="Q57" s="65"/>
      <c r="R57" s="98" t="n">
        <v>13650</v>
      </c>
      <c r="S57" s="62" t="n">
        <v>13650</v>
      </c>
      <c r="T57" s="62" t="n">
        <v>15240</v>
      </c>
      <c r="U57" s="72" t="n">
        <v>10300</v>
      </c>
      <c r="V57" s="99"/>
      <c r="W57" s="62"/>
      <c r="X57" s="62"/>
      <c r="Y57" s="65"/>
      <c r="Z57" s="99" t="n">
        <v>13650</v>
      </c>
      <c r="AA57" s="93" t="n">
        <v>13650</v>
      </c>
      <c r="AB57" s="106" t="n">
        <v>15350</v>
      </c>
      <c r="AC57" s="107" t="n">
        <f aca="false">SUM(AB57/AA57)</f>
        <v>1.12454212454212</v>
      </c>
      <c r="AD57" s="72" t="n">
        <v>10500</v>
      </c>
    </row>
    <row r="58" customFormat="false" ht="15.75" hidden="false" customHeight="true" outlineLevel="0" collapsed="false">
      <c r="A58" s="96" t="s">
        <v>80</v>
      </c>
      <c r="B58" s="98"/>
      <c r="C58" s="62"/>
      <c r="D58" s="91"/>
      <c r="E58" s="103"/>
      <c r="F58" s="99"/>
      <c r="G58" s="62"/>
      <c r="H58" s="91"/>
      <c r="I58" s="65"/>
      <c r="J58" s="98"/>
      <c r="K58" s="62"/>
      <c r="L58" s="62" t="n">
        <v>18</v>
      </c>
      <c r="M58" s="72" t="n">
        <v>20</v>
      </c>
      <c r="N58" s="99"/>
      <c r="O58" s="62"/>
      <c r="P58" s="62"/>
      <c r="Q58" s="65"/>
      <c r="R58" s="98" t="n">
        <v>3600</v>
      </c>
      <c r="S58" s="62" t="n">
        <v>3600</v>
      </c>
      <c r="T58" s="62" t="n">
        <v>4031</v>
      </c>
      <c r="U58" s="72" t="n">
        <v>2200</v>
      </c>
      <c r="V58" s="99"/>
      <c r="W58" s="62"/>
      <c r="X58" s="62"/>
      <c r="Y58" s="65"/>
      <c r="Z58" s="99" t="n">
        <v>3600</v>
      </c>
      <c r="AA58" s="93" t="n">
        <v>3600</v>
      </c>
      <c r="AB58" s="106" t="n">
        <v>4049</v>
      </c>
      <c r="AC58" s="107" t="n">
        <f aca="false">SUM(AB58/AA58)</f>
        <v>1.12472222222222</v>
      </c>
      <c r="AD58" s="72" t="n">
        <v>2220</v>
      </c>
    </row>
    <row r="59" customFormat="false" ht="15.95" hidden="false" customHeight="true" outlineLevel="0" collapsed="false">
      <c r="A59" s="96" t="s">
        <v>81</v>
      </c>
      <c r="B59" s="98"/>
      <c r="C59" s="62"/>
      <c r="D59" s="91"/>
      <c r="E59" s="103"/>
      <c r="F59" s="99"/>
      <c r="G59" s="62"/>
      <c r="H59" s="91"/>
      <c r="I59" s="65"/>
      <c r="J59" s="98" t="n">
        <v>570</v>
      </c>
      <c r="K59" s="62" t="n">
        <v>570</v>
      </c>
      <c r="L59" s="62" t="n">
        <v>595</v>
      </c>
      <c r="M59" s="72" t="n">
        <v>100</v>
      </c>
      <c r="N59" s="99"/>
      <c r="O59" s="62"/>
      <c r="P59" s="62"/>
      <c r="Q59" s="65"/>
      <c r="R59" s="98" t="n">
        <v>9100</v>
      </c>
      <c r="S59" s="62" t="n">
        <v>9600</v>
      </c>
      <c r="T59" s="62" t="n">
        <v>8485</v>
      </c>
      <c r="U59" s="72" t="n">
        <v>9700</v>
      </c>
      <c r="V59" s="99"/>
      <c r="W59" s="62"/>
      <c r="X59" s="62"/>
      <c r="Y59" s="65"/>
      <c r="Z59" s="99" t="n">
        <v>9670</v>
      </c>
      <c r="AA59" s="93" t="n">
        <v>10170</v>
      </c>
      <c r="AB59" s="106" t="n">
        <v>9080</v>
      </c>
      <c r="AC59" s="107" t="n">
        <f aca="false">SUM(AB59/AA59)</f>
        <v>0.892822025565388</v>
      </c>
      <c r="AD59" s="72" t="n">
        <v>9800</v>
      </c>
    </row>
    <row r="60" customFormat="false" ht="15.95" hidden="false" customHeight="true" outlineLevel="0" collapsed="false">
      <c r="A60" s="96" t="s">
        <v>82</v>
      </c>
      <c r="B60" s="98"/>
      <c r="C60" s="62"/>
      <c r="D60" s="91"/>
      <c r="E60" s="103"/>
      <c r="F60" s="99"/>
      <c r="G60" s="62"/>
      <c r="H60" s="91"/>
      <c r="I60" s="65"/>
      <c r="J60" s="98"/>
      <c r="K60" s="62"/>
      <c r="L60" s="62" t="n">
        <v>71</v>
      </c>
      <c r="M60" s="72"/>
      <c r="N60" s="99"/>
      <c r="O60" s="62"/>
      <c r="P60" s="62"/>
      <c r="Q60" s="65"/>
      <c r="R60" s="98"/>
      <c r="S60" s="62" t="n">
        <v>3710</v>
      </c>
      <c r="T60" s="62" t="n">
        <v>3710</v>
      </c>
      <c r="U60" s="72"/>
      <c r="V60" s="99"/>
      <c r="W60" s="62"/>
      <c r="X60" s="62"/>
      <c r="Y60" s="65"/>
      <c r="Z60" s="99"/>
      <c r="AA60" s="93" t="n">
        <v>3710</v>
      </c>
      <c r="AB60" s="106" t="n">
        <v>3781</v>
      </c>
      <c r="AC60" s="107" t="n">
        <f aca="false">SUM(AB60/AA60)</f>
        <v>1.01913746630728</v>
      </c>
      <c r="AD60" s="72"/>
    </row>
    <row r="61" customFormat="false" ht="15.95" hidden="false" customHeight="true" outlineLevel="0" collapsed="false">
      <c r="A61" s="96" t="s">
        <v>83</v>
      </c>
      <c r="B61" s="98"/>
      <c r="C61" s="62"/>
      <c r="D61" s="91"/>
      <c r="E61" s="103"/>
      <c r="F61" s="99"/>
      <c r="G61" s="62"/>
      <c r="H61" s="91"/>
      <c r="I61" s="65"/>
      <c r="J61" s="98"/>
      <c r="K61" s="62"/>
      <c r="L61" s="62"/>
      <c r="M61" s="72"/>
      <c r="N61" s="99"/>
      <c r="O61" s="62"/>
      <c r="P61" s="62"/>
      <c r="Q61" s="65"/>
      <c r="R61" s="98"/>
      <c r="S61" s="62"/>
      <c r="T61" s="62"/>
      <c r="U61" s="97"/>
      <c r="V61" s="99"/>
      <c r="W61" s="62"/>
      <c r="X61" s="62"/>
      <c r="Y61" s="65"/>
      <c r="Z61" s="99"/>
      <c r="AA61" s="93"/>
      <c r="AB61" s="106"/>
      <c r="AC61" s="107"/>
      <c r="AD61" s="72"/>
    </row>
    <row r="62" customFormat="false" ht="15.95" hidden="false" customHeight="true" outlineLevel="0" collapsed="false">
      <c r="A62" s="96" t="s">
        <v>84</v>
      </c>
      <c r="B62" s="98"/>
      <c r="C62" s="62"/>
      <c r="D62" s="91"/>
      <c r="E62" s="103"/>
      <c r="F62" s="99"/>
      <c r="G62" s="62"/>
      <c r="H62" s="91"/>
      <c r="I62" s="65"/>
      <c r="J62" s="98"/>
      <c r="K62" s="62"/>
      <c r="L62" s="62"/>
      <c r="M62" s="72"/>
      <c r="N62" s="99"/>
      <c r="O62" s="62"/>
      <c r="P62" s="62"/>
      <c r="Q62" s="65"/>
      <c r="R62" s="98" t="n">
        <v>520</v>
      </c>
      <c r="S62" s="62" t="n">
        <v>2909</v>
      </c>
      <c r="T62" s="62" t="n">
        <v>3319</v>
      </c>
      <c r="U62" s="97" t="n">
        <v>150</v>
      </c>
      <c r="V62" s="99"/>
      <c r="W62" s="62"/>
      <c r="X62" s="62"/>
      <c r="Y62" s="65"/>
      <c r="Z62" s="99" t="n">
        <v>520</v>
      </c>
      <c r="AA62" s="93" t="n">
        <v>2909</v>
      </c>
      <c r="AB62" s="106" t="n">
        <v>3319</v>
      </c>
      <c r="AC62" s="107" t="n">
        <f aca="false">SUM(AB62/AA62)</f>
        <v>1.14094190443451</v>
      </c>
      <c r="AD62" s="72" t="n">
        <v>150</v>
      </c>
    </row>
    <row r="63" customFormat="false" ht="15.95" hidden="false" customHeight="true" outlineLevel="0" collapsed="false">
      <c r="A63" s="96" t="s">
        <v>85</v>
      </c>
      <c r="B63" s="98"/>
      <c r="C63" s="62"/>
      <c r="D63" s="91"/>
      <c r="E63" s="103"/>
      <c r="F63" s="99"/>
      <c r="G63" s="62"/>
      <c r="H63" s="91"/>
      <c r="I63" s="65"/>
      <c r="J63" s="98"/>
      <c r="K63" s="62"/>
      <c r="L63" s="62"/>
      <c r="M63" s="72"/>
      <c r="N63" s="99"/>
      <c r="O63" s="62"/>
      <c r="P63" s="62"/>
      <c r="Q63" s="65"/>
      <c r="R63" s="98" t="n">
        <v>9500</v>
      </c>
      <c r="S63" s="62" t="n">
        <v>9944</v>
      </c>
      <c r="T63" s="62" t="n">
        <v>10275</v>
      </c>
      <c r="U63" s="97" t="n">
        <v>5000</v>
      </c>
      <c r="V63" s="99"/>
      <c r="W63" s="62"/>
      <c r="X63" s="62"/>
      <c r="Y63" s="65"/>
      <c r="Z63" s="99" t="n">
        <v>9500</v>
      </c>
      <c r="AA63" s="93" t="n">
        <v>9944</v>
      </c>
      <c r="AB63" s="106" t="n">
        <v>10275</v>
      </c>
      <c r="AC63" s="107" t="n">
        <f aca="false">SUM(AB63/AA63)</f>
        <v>1.03328640386163</v>
      </c>
      <c r="AD63" s="72" t="n">
        <v>5000</v>
      </c>
    </row>
    <row r="64" customFormat="false" ht="15.95" hidden="false" customHeight="true" outlineLevel="0" collapsed="false">
      <c r="A64" s="96" t="s">
        <v>86</v>
      </c>
      <c r="B64" s="98"/>
      <c r="C64" s="62"/>
      <c r="D64" s="91"/>
      <c r="E64" s="103"/>
      <c r="F64" s="99"/>
      <c r="G64" s="62"/>
      <c r="H64" s="91"/>
      <c r="I64" s="65"/>
      <c r="J64" s="98"/>
      <c r="K64" s="62"/>
      <c r="L64" s="62"/>
      <c r="M64" s="72"/>
      <c r="N64" s="99"/>
      <c r="O64" s="62"/>
      <c r="P64" s="62"/>
      <c r="Q64" s="65"/>
      <c r="R64" s="98" t="n">
        <v>1000</v>
      </c>
      <c r="S64" s="62" t="n">
        <v>1000</v>
      </c>
      <c r="T64" s="62" t="n">
        <v>1072</v>
      </c>
      <c r="U64" s="97" t="n">
        <v>1200</v>
      </c>
      <c r="V64" s="99"/>
      <c r="W64" s="62"/>
      <c r="X64" s="62"/>
      <c r="Y64" s="65"/>
      <c r="Z64" s="99" t="n">
        <v>1000</v>
      </c>
      <c r="AA64" s="93" t="n">
        <v>1000</v>
      </c>
      <c r="AB64" s="106" t="n">
        <v>1072</v>
      </c>
      <c r="AC64" s="107" t="n">
        <f aca="false">SUM(AB64/AA64)</f>
        <v>1.072</v>
      </c>
      <c r="AD64" s="72" t="n">
        <v>1200</v>
      </c>
    </row>
    <row r="65" customFormat="false" ht="15.95" hidden="false" customHeight="true" outlineLevel="0" collapsed="false">
      <c r="A65" s="96" t="s">
        <v>87</v>
      </c>
      <c r="B65" s="98"/>
      <c r="C65" s="62"/>
      <c r="D65" s="91"/>
      <c r="E65" s="103"/>
      <c r="F65" s="99"/>
      <c r="G65" s="62"/>
      <c r="H65" s="91"/>
      <c r="I65" s="65"/>
      <c r="J65" s="98"/>
      <c r="K65" s="62"/>
      <c r="L65" s="62"/>
      <c r="M65" s="72"/>
      <c r="N65" s="99"/>
      <c r="O65" s="62"/>
      <c r="P65" s="62"/>
      <c r="Q65" s="65"/>
      <c r="R65" s="98"/>
      <c r="S65" s="62" t="n">
        <v>3880</v>
      </c>
      <c r="T65" s="62" t="n">
        <v>3880</v>
      </c>
      <c r="U65" s="97"/>
      <c r="V65" s="99"/>
      <c r="W65" s="62"/>
      <c r="X65" s="62"/>
      <c r="Y65" s="65"/>
      <c r="Z65" s="99"/>
      <c r="AA65" s="93" t="n">
        <v>3880</v>
      </c>
      <c r="AB65" s="106" t="n">
        <v>3880</v>
      </c>
      <c r="AC65" s="107" t="n">
        <f aca="false">SUM(AB65/AA65)</f>
        <v>1</v>
      </c>
      <c r="AD65" s="72"/>
    </row>
    <row r="66" customFormat="false" ht="15.95" hidden="false" customHeight="true" outlineLevel="0" collapsed="false">
      <c r="A66" s="96" t="s">
        <v>88</v>
      </c>
      <c r="B66" s="98"/>
      <c r="C66" s="62"/>
      <c r="D66" s="91"/>
      <c r="E66" s="103"/>
      <c r="F66" s="99"/>
      <c r="G66" s="62"/>
      <c r="H66" s="91"/>
      <c r="I66" s="65"/>
      <c r="J66" s="98"/>
      <c r="K66" s="62"/>
      <c r="L66" s="62"/>
      <c r="M66" s="72"/>
      <c r="N66" s="99"/>
      <c r="O66" s="62"/>
      <c r="P66" s="62"/>
      <c r="Q66" s="65"/>
      <c r="R66" s="98"/>
      <c r="S66" s="62" t="n">
        <v>6005</v>
      </c>
      <c r="T66" s="62" t="n">
        <v>5997</v>
      </c>
      <c r="U66" s="97"/>
      <c r="V66" s="99"/>
      <c r="W66" s="62"/>
      <c r="X66" s="62"/>
      <c r="Y66" s="65"/>
      <c r="Z66" s="99"/>
      <c r="AA66" s="93" t="n">
        <v>6005</v>
      </c>
      <c r="AB66" s="106" t="n">
        <v>5997</v>
      </c>
      <c r="AC66" s="107" t="n">
        <f aca="false">SUM(AB66/AA66)</f>
        <v>0.998667776852623</v>
      </c>
      <c r="AD66" s="72"/>
    </row>
    <row r="67" customFormat="false" ht="15.95" hidden="false" customHeight="true" outlineLevel="0" collapsed="false">
      <c r="A67" s="96" t="s">
        <v>89</v>
      </c>
      <c r="B67" s="98"/>
      <c r="C67" s="62"/>
      <c r="D67" s="91"/>
      <c r="E67" s="103"/>
      <c r="F67" s="99"/>
      <c r="G67" s="62"/>
      <c r="H67" s="91"/>
      <c r="I67" s="65"/>
      <c r="J67" s="98"/>
      <c r="K67" s="62"/>
      <c r="L67" s="62" t="n">
        <v>66</v>
      </c>
      <c r="M67" s="72"/>
      <c r="N67" s="99"/>
      <c r="O67" s="62"/>
      <c r="P67" s="62" t="n">
        <v>1675</v>
      </c>
      <c r="Q67" s="65"/>
      <c r="R67" s="98"/>
      <c r="S67" s="62"/>
      <c r="T67" s="62"/>
      <c r="U67" s="97"/>
      <c r="V67" s="99" t="n">
        <v>7000</v>
      </c>
      <c r="W67" s="62" t="n">
        <v>7000</v>
      </c>
      <c r="X67" s="62" t="n">
        <v>1675</v>
      </c>
      <c r="Y67" s="65" t="n">
        <v>4650</v>
      </c>
      <c r="Z67" s="99" t="n">
        <v>7000</v>
      </c>
      <c r="AA67" s="93" t="n">
        <v>7000</v>
      </c>
      <c r="AB67" s="106" t="n">
        <v>3416</v>
      </c>
      <c r="AC67" s="107" t="n">
        <f aca="false">SUM(AB67/AA67)</f>
        <v>0.488</v>
      </c>
      <c r="AD67" s="72" t="n">
        <v>4650</v>
      </c>
    </row>
    <row r="68" customFormat="false" ht="15.95" hidden="false" customHeight="true" outlineLevel="0" collapsed="false">
      <c r="A68" s="96" t="s">
        <v>90</v>
      </c>
      <c r="B68" s="98"/>
      <c r="C68" s="62"/>
      <c r="D68" s="91"/>
      <c r="E68" s="103"/>
      <c r="F68" s="99"/>
      <c r="G68" s="62"/>
      <c r="H68" s="91"/>
      <c r="I68" s="65"/>
      <c r="J68" s="98"/>
      <c r="K68" s="62"/>
      <c r="L68" s="62"/>
      <c r="M68" s="72"/>
      <c r="N68" s="99"/>
      <c r="O68" s="62"/>
      <c r="P68" s="62"/>
      <c r="Q68" s="65"/>
      <c r="R68" s="98"/>
      <c r="S68" s="62"/>
      <c r="T68" s="62"/>
      <c r="U68" s="97"/>
      <c r="V68" s="99"/>
      <c r="W68" s="62"/>
      <c r="X68" s="62"/>
      <c r="Y68" s="65"/>
      <c r="Z68" s="99"/>
      <c r="AA68" s="93"/>
      <c r="AB68" s="106"/>
      <c r="AC68" s="107"/>
      <c r="AD68" s="72"/>
    </row>
    <row r="69" customFormat="false" ht="21" hidden="false" customHeight="true" outlineLevel="0" collapsed="false">
      <c r="A69" s="96" t="s">
        <v>91</v>
      </c>
      <c r="B69" s="98"/>
      <c r="C69" s="62"/>
      <c r="D69" s="91"/>
      <c r="E69" s="103"/>
      <c r="F69" s="99"/>
      <c r="G69" s="62"/>
      <c r="H69" s="91"/>
      <c r="I69" s="65"/>
      <c r="J69" s="98" t="n">
        <v>1200</v>
      </c>
      <c r="K69" s="62" t="n">
        <v>1500</v>
      </c>
      <c r="L69" s="62" t="n">
        <v>3684</v>
      </c>
      <c r="M69" s="72" t="n">
        <v>1000</v>
      </c>
      <c r="N69" s="99"/>
      <c r="O69" s="62"/>
      <c r="P69" s="62"/>
      <c r="Q69" s="65"/>
      <c r="R69" s="98"/>
      <c r="S69" s="62"/>
      <c r="T69" s="62"/>
      <c r="U69" s="97"/>
      <c r="V69" s="99"/>
      <c r="W69" s="62"/>
      <c r="X69" s="62"/>
      <c r="Y69" s="65"/>
      <c r="Z69" s="99" t="n">
        <v>1200</v>
      </c>
      <c r="AA69" s="93" t="n">
        <v>1500</v>
      </c>
      <c r="AB69" s="106" t="n">
        <v>3684</v>
      </c>
      <c r="AC69" s="107" t="n">
        <f aca="false">SUM(AB69/AA69)</f>
        <v>2.456</v>
      </c>
      <c r="AD69" s="72" t="n">
        <v>1000</v>
      </c>
    </row>
    <row r="70" customFormat="false" ht="21" hidden="false" customHeight="true" outlineLevel="0" collapsed="false">
      <c r="A70" s="96" t="s">
        <v>92</v>
      </c>
      <c r="B70" s="98"/>
      <c r="C70" s="62"/>
      <c r="D70" s="91"/>
      <c r="E70" s="103"/>
      <c r="F70" s="99"/>
      <c r="G70" s="62"/>
      <c r="H70" s="91"/>
      <c r="I70" s="65"/>
      <c r="J70" s="98" t="n">
        <v>1980</v>
      </c>
      <c r="K70" s="62" t="n">
        <v>1691</v>
      </c>
      <c r="L70" s="62" t="n">
        <v>1610</v>
      </c>
      <c r="M70" s="72" t="n">
        <v>4006</v>
      </c>
      <c r="N70" s="99" t="n">
        <v>6500</v>
      </c>
      <c r="O70" s="62" t="n">
        <v>5440</v>
      </c>
      <c r="P70" s="62" t="n">
        <v>6122</v>
      </c>
      <c r="Q70" s="65" t="n">
        <v>3250</v>
      </c>
      <c r="R70" s="98"/>
      <c r="S70" s="62"/>
      <c r="T70" s="62"/>
      <c r="U70" s="97"/>
      <c r="V70" s="99"/>
      <c r="W70" s="62"/>
      <c r="X70" s="62"/>
      <c r="Y70" s="65"/>
      <c r="Z70" s="99" t="n">
        <v>8480</v>
      </c>
      <c r="AA70" s="93" t="n">
        <v>7131</v>
      </c>
      <c r="AB70" s="106" t="n">
        <v>7732</v>
      </c>
      <c r="AC70" s="107" t="n">
        <f aca="false">SUM(AB70/AA70)</f>
        <v>1.08427990464171</v>
      </c>
      <c r="AD70" s="72" t="n">
        <v>7256</v>
      </c>
    </row>
    <row r="71" customFormat="false" ht="25.5" hidden="false" customHeight="true" outlineLevel="0" collapsed="false">
      <c r="A71" s="96" t="s">
        <v>93</v>
      </c>
      <c r="B71" s="98"/>
      <c r="C71" s="62"/>
      <c r="D71" s="91"/>
      <c r="E71" s="103"/>
      <c r="F71" s="99"/>
      <c r="G71" s="62"/>
      <c r="H71" s="91"/>
      <c r="I71" s="65"/>
      <c r="J71" s="98"/>
      <c r="K71" s="62"/>
      <c r="L71" s="62"/>
      <c r="M71" s="72"/>
      <c r="N71" s="99"/>
      <c r="O71" s="62"/>
      <c r="P71" s="62"/>
      <c r="Q71" s="65"/>
      <c r="R71" s="98"/>
      <c r="S71" s="62"/>
      <c r="T71" s="62"/>
      <c r="U71" s="97"/>
      <c r="V71" s="99"/>
      <c r="W71" s="62"/>
      <c r="X71" s="62"/>
      <c r="Y71" s="65"/>
      <c r="Z71" s="99"/>
      <c r="AA71" s="93"/>
      <c r="AB71" s="106"/>
      <c r="AC71" s="107"/>
      <c r="AD71" s="72"/>
    </row>
    <row r="72" customFormat="false" ht="15.95" hidden="false" customHeight="true" outlineLevel="0" collapsed="false">
      <c r="A72" s="96" t="s">
        <v>94</v>
      </c>
      <c r="B72" s="98" t="n">
        <v>10000</v>
      </c>
      <c r="C72" s="62" t="n">
        <v>17861</v>
      </c>
      <c r="D72" s="91" t="n">
        <v>8025</v>
      </c>
      <c r="E72" s="72" t="n">
        <v>12131</v>
      </c>
      <c r="F72" s="99"/>
      <c r="G72" s="62" t="n">
        <v>1066</v>
      </c>
      <c r="H72" s="91" t="n">
        <v>1213</v>
      </c>
      <c r="I72" s="65"/>
      <c r="J72" s="98"/>
      <c r="K72" s="110" t="n">
        <v>-10746</v>
      </c>
      <c r="L72" s="62" t="n">
        <v>22</v>
      </c>
      <c r="M72" s="72"/>
      <c r="N72" s="99"/>
      <c r="O72" s="62" t="n">
        <v>56936</v>
      </c>
      <c r="P72" s="62" t="n">
        <v>56663</v>
      </c>
      <c r="Q72" s="65"/>
      <c r="R72" s="98"/>
      <c r="S72" s="62"/>
      <c r="T72" s="62"/>
      <c r="U72" s="97"/>
      <c r="V72" s="99"/>
      <c r="W72" s="62"/>
      <c r="X72" s="62"/>
      <c r="Y72" s="65"/>
      <c r="Z72" s="99" t="n">
        <v>10000</v>
      </c>
      <c r="AA72" s="93" t="n">
        <v>65117</v>
      </c>
      <c r="AB72" s="106" t="n">
        <v>65923</v>
      </c>
      <c r="AC72" s="107" t="n">
        <f aca="false">SUM(AB72/AA72)</f>
        <v>1.01237772010381</v>
      </c>
      <c r="AD72" s="72" t="n">
        <v>12131</v>
      </c>
    </row>
    <row r="73" customFormat="false" ht="15.95" hidden="false" customHeight="true" outlineLevel="0" collapsed="false">
      <c r="A73" s="96" t="s">
        <v>95</v>
      </c>
      <c r="B73" s="98"/>
      <c r="C73" s="62"/>
      <c r="D73" s="91" t="n">
        <v>331</v>
      </c>
      <c r="E73" s="72"/>
      <c r="F73" s="99"/>
      <c r="G73" s="62"/>
      <c r="H73" s="91" t="n">
        <v>75</v>
      </c>
      <c r="I73" s="65"/>
      <c r="J73" s="98"/>
      <c r="K73" s="62"/>
      <c r="L73" s="62" t="n">
        <v>2</v>
      </c>
      <c r="M73" s="72"/>
      <c r="N73" s="99"/>
      <c r="O73" s="62"/>
      <c r="P73" s="62"/>
      <c r="Q73" s="65"/>
      <c r="R73" s="98"/>
      <c r="S73" s="62"/>
      <c r="T73" s="62"/>
      <c r="U73" s="97"/>
      <c r="V73" s="99"/>
      <c r="W73" s="62"/>
      <c r="X73" s="62"/>
      <c r="Y73" s="65"/>
      <c r="Z73" s="99"/>
      <c r="AA73" s="93"/>
      <c r="AB73" s="106" t="n">
        <v>408</v>
      </c>
      <c r="AC73" s="107"/>
      <c r="AD73" s="72"/>
    </row>
    <row r="74" customFormat="false" ht="15.95" hidden="false" customHeight="true" outlineLevel="0" collapsed="false">
      <c r="A74" s="96" t="s">
        <v>96</v>
      </c>
      <c r="B74" s="98"/>
      <c r="C74" s="62"/>
      <c r="D74" s="91"/>
      <c r="E74" s="72"/>
      <c r="F74" s="99"/>
      <c r="G74" s="62"/>
      <c r="H74" s="91"/>
      <c r="I74" s="65"/>
      <c r="J74" s="98"/>
      <c r="K74" s="62"/>
      <c r="L74" s="62"/>
      <c r="M74" s="72"/>
      <c r="N74" s="99"/>
      <c r="O74" s="62"/>
      <c r="P74" s="62"/>
      <c r="Q74" s="65"/>
      <c r="R74" s="98"/>
      <c r="S74" s="62"/>
      <c r="T74" s="62"/>
      <c r="U74" s="97"/>
      <c r="V74" s="99"/>
      <c r="W74" s="62"/>
      <c r="X74" s="62"/>
      <c r="Y74" s="65"/>
      <c r="Z74" s="99"/>
      <c r="AA74" s="93"/>
      <c r="AB74" s="106"/>
      <c r="AC74" s="107"/>
      <c r="AD74" s="72"/>
    </row>
    <row r="75" customFormat="false" ht="21.75" hidden="false" customHeight="true" outlineLevel="0" collapsed="false">
      <c r="A75" s="96" t="s">
        <v>97</v>
      </c>
      <c r="B75" s="98"/>
      <c r="C75" s="62"/>
      <c r="D75" s="91"/>
      <c r="E75" s="72" t="n">
        <v>40</v>
      </c>
      <c r="F75" s="99"/>
      <c r="G75" s="62"/>
      <c r="H75" s="91"/>
      <c r="I75" s="65" t="n">
        <v>11</v>
      </c>
      <c r="J75" s="98" t="n">
        <v>8749</v>
      </c>
      <c r="K75" s="62" t="n">
        <v>10351</v>
      </c>
      <c r="L75" s="62" t="n">
        <v>15551</v>
      </c>
      <c r="M75" s="72" t="n">
        <v>14824</v>
      </c>
      <c r="N75" s="99" t="n">
        <v>38356</v>
      </c>
      <c r="O75" s="62" t="n">
        <v>36087</v>
      </c>
      <c r="P75" s="62" t="n">
        <v>24608</v>
      </c>
      <c r="Q75" s="65" t="n">
        <v>30540</v>
      </c>
      <c r="R75" s="98"/>
      <c r="S75" s="62"/>
      <c r="T75" s="62"/>
      <c r="U75" s="97"/>
      <c r="V75" s="99"/>
      <c r="W75" s="62" t="n">
        <v>152</v>
      </c>
      <c r="X75" s="62" t="n">
        <v>151</v>
      </c>
      <c r="Y75" s="65"/>
      <c r="Z75" s="99" t="n">
        <v>47105</v>
      </c>
      <c r="AA75" s="93" t="n">
        <v>46590</v>
      </c>
      <c r="AB75" s="106" t="n">
        <v>40310</v>
      </c>
      <c r="AC75" s="107" t="n">
        <f aca="false">SUM(AB75/AA75)</f>
        <v>0.865207125992702</v>
      </c>
      <c r="AD75" s="72" t="n">
        <v>45415</v>
      </c>
    </row>
    <row r="76" customFormat="false" ht="15.95" hidden="false" customHeight="true" outlineLevel="0" collapsed="false">
      <c r="A76" s="96" t="s">
        <v>98</v>
      </c>
      <c r="B76" s="98"/>
      <c r="C76" s="62"/>
      <c r="D76" s="91"/>
      <c r="E76" s="72"/>
      <c r="F76" s="99"/>
      <c r="G76" s="62"/>
      <c r="H76" s="91"/>
      <c r="I76" s="65"/>
      <c r="J76" s="98" t="n">
        <v>4705</v>
      </c>
      <c r="K76" s="62" t="n">
        <v>4705</v>
      </c>
      <c r="L76" s="62" t="n">
        <v>5116</v>
      </c>
      <c r="M76" s="72" t="n">
        <v>4376</v>
      </c>
      <c r="N76" s="99"/>
      <c r="O76" s="62"/>
      <c r="P76" s="62"/>
      <c r="Q76" s="65"/>
      <c r="R76" s="98"/>
      <c r="S76" s="62"/>
      <c r="T76" s="62"/>
      <c r="U76" s="97"/>
      <c r="V76" s="99"/>
      <c r="W76" s="62"/>
      <c r="X76" s="62"/>
      <c r="Y76" s="65"/>
      <c r="Z76" s="99" t="n">
        <v>4705</v>
      </c>
      <c r="AA76" s="93" t="n">
        <v>4705</v>
      </c>
      <c r="AB76" s="106" t="n">
        <v>5116</v>
      </c>
      <c r="AC76" s="107" t="n">
        <f aca="false">SUM(AB76/AA76)</f>
        <v>1.08735387885228</v>
      </c>
      <c r="AD76" s="72" t="n">
        <v>4376</v>
      </c>
    </row>
    <row r="77" customFormat="false" ht="15.95" hidden="false" customHeight="true" outlineLevel="0" collapsed="false">
      <c r="A77" s="96" t="s">
        <v>99</v>
      </c>
      <c r="B77" s="98"/>
      <c r="C77" s="62"/>
      <c r="D77" s="91" t="n">
        <v>78</v>
      </c>
      <c r="E77" s="72"/>
      <c r="F77" s="99"/>
      <c r="G77" s="62"/>
      <c r="H77" s="91" t="n">
        <v>20</v>
      </c>
      <c r="I77" s="65"/>
      <c r="J77" s="98"/>
      <c r="K77" s="62"/>
      <c r="L77" s="62"/>
      <c r="M77" s="72"/>
      <c r="N77" s="99"/>
      <c r="O77" s="62"/>
      <c r="P77" s="62"/>
      <c r="Q77" s="65"/>
      <c r="R77" s="98"/>
      <c r="S77" s="62"/>
      <c r="T77" s="62"/>
      <c r="U77" s="97"/>
      <c r="V77" s="99"/>
      <c r="W77" s="62"/>
      <c r="X77" s="62"/>
      <c r="Y77" s="65"/>
      <c r="Z77" s="99"/>
      <c r="AA77" s="93"/>
      <c r="AB77" s="106" t="n">
        <v>98</v>
      </c>
      <c r="AC77" s="107"/>
      <c r="AD77" s="72"/>
    </row>
    <row r="78" customFormat="false" ht="21" hidden="false" customHeight="true" outlineLevel="0" collapsed="false">
      <c r="A78" s="96" t="s">
        <v>100</v>
      </c>
      <c r="B78" s="98" t="n">
        <v>105</v>
      </c>
      <c r="C78" s="62" t="n">
        <v>105</v>
      </c>
      <c r="D78" s="91" t="n">
        <v>348</v>
      </c>
      <c r="E78" s="72"/>
      <c r="F78" s="99" t="n">
        <v>28</v>
      </c>
      <c r="G78" s="62" t="n">
        <v>28</v>
      </c>
      <c r="H78" s="91" t="n">
        <v>88</v>
      </c>
      <c r="I78" s="65"/>
      <c r="J78" s="98" t="n">
        <v>3500</v>
      </c>
      <c r="K78" s="62" t="n">
        <v>4638</v>
      </c>
      <c r="L78" s="62" t="n">
        <v>3680</v>
      </c>
      <c r="M78" s="72"/>
      <c r="N78" s="99" t="n">
        <v>16662</v>
      </c>
      <c r="O78" s="62" t="n">
        <v>17162</v>
      </c>
      <c r="P78" s="62" t="n">
        <v>17340</v>
      </c>
      <c r="Q78" s="65" t="n">
        <v>12383</v>
      </c>
      <c r="R78" s="98"/>
      <c r="S78" s="62"/>
      <c r="T78" s="62"/>
      <c r="U78" s="97"/>
      <c r="V78" s="99"/>
      <c r="W78" s="62" t="n">
        <v>1100</v>
      </c>
      <c r="X78" s="62"/>
      <c r="Y78" s="65"/>
      <c r="Z78" s="99" t="n">
        <v>20295</v>
      </c>
      <c r="AA78" s="93" t="n">
        <v>23033</v>
      </c>
      <c r="AB78" s="106" t="n">
        <v>21456</v>
      </c>
      <c r="AC78" s="107" t="n">
        <f aca="false">SUM(AB78/AA78)</f>
        <v>0.931533017843963</v>
      </c>
      <c r="AD78" s="72" t="n">
        <v>12383</v>
      </c>
    </row>
    <row r="79" customFormat="false" ht="22.5" hidden="false" customHeight="true" outlineLevel="0" collapsed="false">
      <c r="A79" s="96" t="s">
        <v>101</v>
      </c>
      <c r="B79" s="98"/>
      <c r="C79" s="62"/>
      <c r="D79" s="91"/>
      <c r="E79" s="103"/>
      <c r="F79" s="99"/>
      <c r="G79" s="62"/>
      <c r="H79" s="91"/>
      <c r="I79" s="65"/>
      <c r="J79" s="98" t="n">
        <v>29171</v>
      </c>
      <c r="K79" s="62" t="n">
        <v>29171</v>
      </c>
      <c r="L79" s="62" t="n">
        <v>25831</v>
      </c>
      <c r="M79" s="72" t="n">
        <v>18468</v>
      </c>
      <c r="N79" s="99"/>
      <c r="O79" s="62"/>
      <c r="P79" s="62" t="n">
        <v>411</v>
      </c>
      <c r="Q79" s="65"/>
      <c r="R79" s="98"/>
      <c r="S79" s="62"/>
      <c r="T79" s="62"/>
      <c r="U79" s="97"/>
      <c r="V79" s="99"/>
      <c r="W79" s="62"/>
      <c r="X79" s="62"/>
      <c r="Y79" s="65"/>
      <c r="Z79" s="99" t="n">
        <v>29171</v>
      </c>
      <c r="AA79" s="93" t="n">
        <v>29171</v>
      </c>
      <c r="AB79" s="106" t="n">
        <v>26242</v>
      </c>
      <c r="AC79" s="107" t="n">
        <f aca="false">SUM(AB79/AA79)</f>
        <v>0.899592060608138</v>
      </c>
      <c r="AD79" s="72" t="n">
        <v>18468</v>
      </c>
    </row>
    <row r="80" s="116" customFormat="true" ht="13.5" hidden="false" customHeight="true" outlineLevel="0" collapsed="false">
      <c r="A80" s="111" t="s">
        <v>102</v>
      </c>
      <c r="B80" s="112" t="n">
        <f aca="false">SUM(B17:B79)</f>
        <v>250045</v>
      </c>
      <c r="C80" s="80" t="n">
        <f aca="false">SUM(C18:C79)</f>
        <v>275745</v>
      </c>
      <c r="D80" s="80" t="n">
        <f aca="false">SUM(D17:D79)</f>
        <v>254068</v>
      </c>
      <c r="E80" s="72" t="n">
        <f aca="false">SUM(E17:E79)</f>
        <v>248088</v>
      </c>
      <c r="F80" s="113" t="n">
        <f aca="false">SUM(F16:F79)</f>
        <v>65633</v>
      </c>
      <c r="G80" s="80" t="n">
        <f aca="false">SUM(G17:G79)</f>
        <v>84680</v>
      </c>
      <c r="H80" s="80" t="n">
        <f aca="false">SUM(H18:H79)</f>
        <v>78980</v>
      </c>
      <c r="I80" s="65" t="n">
        <f aca="false">SUM(I17:I79)</f>
        <v>65585</v>
      </c>
      <c r="J80" s="112" t="n">
        <f aca="false">SUM(J17:J79)</f>
        <v>995076</v>
      </c>
      <c r="K80" s="80" t="n">
        <f aca="false">SUM(K17:K79)</f>
        <v>962606</v>
      </c>
      <c r="L80" s="80" t="n">
        <f aca="false">SUM(L17:L79)</f>
        <v>1944921</v>
      </c>
      <c r="M80" s="72" t="n">
        <f aca="false">SUM(M17:M79)</f>
        <v>845295</v>
      </c>
      <c r="N80" s="81" t="n">
        <f aca="false">SUM(N16:N79)</f>
        <v>210517</v>
      </c>
      <c r="O80" s="80" t="n">
        <f aca="false">SUM(O17:O79)</f>
        <v>404361</v>
      </c>
      <c r="P80" s="80" t="n">
        <f aca="false">SUM(P17:P79)</f>
        <v>378702</v>
      </c>
      <c r="Q80" s="65" t="n">
        <f aca="false">SUM(Q17:Q79)</f>
        <v>180219</v>
      </c>
      <c r="R80" s="112" t="n">
        <f aca="false">SUM(R18:R79)</f>
        <v>94270</v>
      </c>
      <c r="S80" s="80" t="n">
        <f aca="false">SUM(S16:S79)</f>
        <v>299098</v>
      </c>
      <c r="T80" s="80" t="n">
        <f aca="false">SUM(T17:T79)</f>
        <v>295033</v>
      </c>
      <c r="U80" s="72" t="n">
        <f aca="false">SUM(U17:U79)</f>
        <v>88766</v>
      </c>
      <c r="V80" s="113" t="n">
        <v>2917045</v>
      </c>
      <c r="W80" s="80" t="n">
        <f aca="false">SUM(W17:W79)</f>
        <v>3157805</v>
      </c>
      <c r="X80" s="80" t="n">
        <f aca="false">SUM(X16:X79)</f>
        <v>1482006</v>
      </c>
      <c r="Y80" s="65" t="n">
        <f aca="false">SUM(Y16:Y79)</f>
        <v>2098973</v>
      </c>
      <c r="Z80" s="113" t="n">
        <f aca="false">SUM(Z17:Z79)</f>
        <v>4532586</v>
      </c>
      <c r="AA80" s="77" t="n">
        <f aca="false">SUM(AA17:AA79)</f>
        <v>5184295</v>
      </c>
      <c r="AB80" s="114" t="n">
        <f aca="false">SUM(AB17:AB79)</f>
        <v>4433710</v>
      </c>
      <c r="AC80" s="115" t="n">
        <f aca="false">SUM(AB80/AA80)</f>
        <v>0.855219465713275</v>
      </c>
      <c r="AD80" s="72" t="n">
        <f aca="false">SUM(AD17:AD79)</f>
        <v>3526926</v>
      </c>
    </row>
    <row r="81" s="116" customFormat="true" ht="28.5" hidden="false" customHeight="true" outlineLevel="0" collapsed="false">
      <c r="A81" s="117" t="s">
        <v>103</v>
      </c>
      <c r="B81" s="112"/>
      <c r="C81" s="80"/>
      <c r="D81" s="80"/>
      <c r="E81" s="72"/>
      <c r="F81" s="113"/>
      <c r="G81" s="80"/>
      <c r="H81" s="80"/>
      <c r="I81" s="65"/>
      <c r="J81" s="112"/>
      <c r="K81" s="80"/>
      <c r="L81" s="80"/>
      <c r="M81" s="72"/>
      <c r="N81" s="81"/>
      <c r="O81" s="80"/>
      <c r="P81" s="80"/>
      <c r="Q81" s="65" t="n">
        <v>2728</v>
      </c>
      <c r="R81" s="112"/>
      <c r="S81" s="80"/>
      <c r="T81" s="80"/>
      <c r="U81" s="72"/>
      <c r="V81" s="113"/>
      <c r="W81" s="80"/>
      <c r="X81" s="80"/>
      <c r="Y81" s="65"/>
      <c r="Z81" s="113"/>
      <c r="AA81" s="77"/>
      <c r="AB81" s="114"/>
      <c r="AC81" s="115"/>
      <c r="AD81" s="72" t="n">
        <v>2728</v>
      </c>
    </row>
    <row r="82" customFormat="false" ht="27.75" hidden="false" customHeight="true" outlineLevel="0" collapsed="false">
      <c r="A82" s="118" t="s">
        <v>104</v>
      </c>
      <c r="B82" s="61"/>
      <c r="C82" s="62"/>
      <c r="D82" s="91"/>
      <c r="E82" s="72"/>
      <c r="F82" s="64"/>
      <c r="G82" s="62"/>
      <c r="H82" s="91"/>
      <c r="I82" s="65"/>
      <c r="J82" s="61"/>
      <c r="K82" s="62"/>
      <c r="L82" s="62"/>
      <c r="M82" s="72" t="n">
        <v>91719</v>
      </c>
      <c r="N82" s="64"/>
      <c r="O82" s="62"/>
      <c r="P82" s="62"/>
      <c r="Q82" s="65"/>
      <c r="R82" s="61"/>
      <c r="S82" s="62"/>
      <c r="T82" s="62"/>
      <c r="U82" s="97"/>
      <c r="V82" s="64"/>
      <c r="W82" s="62"/>
      <c r="X82" s="62"/>
      <c r="Y82" s="65"/>
      <c r="Z82" s="64"/>
      <c r="AA82" s="93"/>
      <c r="AB82" s="106"/>
      <c r="AC82" s="107"/>
      <c r="AD82" s="72" t="n">
        <v>91719</v>
      </c>
    </row>
    <row r="83" customFormat="false" ht="25.5" hidden="false" customHeight="true" outlineLevel="0" collapsed="false">
      <c r="A83" s="118" t="s">
        <v>105</v>
      </c>
      <c r="B83" s="61" t="n">
        <v>4565</v>
      </c>
      <c r="C83" s="62" t="n">
        <v>4829</v>
      </c>
      <c r="D83" s="91" t="n">
        <v>4996</v>
      </c>
      <c r="E83" s="72" t="n">
        <v>4139</v>
      </c>
      <c r="F83" s="64" t="n">
        <v>1231</v>
      </c>
      <c r="G83" s="62" t="n">
        <v>1302</v>
      </c>
      <c r="H83" s="91" t="n">
        <v>1339</v>
      </c>
      <c r="I83" s="65" t="n">
        <v>1116</v>
      </c>
      <c r="J83" s="61" t="n">
        <v>15120</v>
      </c>
      <c r="K83" s="62" t="n">
        <v>15120</v>
      </c>
      <c r="L83" s="62" t="n">
        <v>16880</v>
      </c>
      <c r="M83" s="72" t="n">
        <v>4684</v>
      </c>
      <c r="N83" s="64" t="n">
        <v>5282</v>
      </c>
      <c r="O83" s="62" t="n">
        <v>5282</v>
      </c>
      <c r="P83" s="62" t="n">
        <v>6183</v>
      </c>
      <c r="Q83" s="65" t="n">
        <v>5264</v>
      </c>
      <c r="R83" s="61"/>
      <c r="S83" s="62"/>
      <c r="T83" s="62"/>
      <c r="U83" s="97"/>
      <c r="V83" s="64" t="n">
        <v>3651483</v>
      </c>
      <c r="W83" s="62" t="n">
        <v>3761241</v>
      </c>
      <c r="X83" s="62" t="n">
        <v>2503899</v>
      </c>
      <c r="Y83" s="65"/>
      <c r="Z83" s="64" t="n">
        <v>3677681</v>
      </c>
      <c r="AA83" s="93" t="n">
        <v>3787774</v>
      </c>
      <c r="AB83" s="106" t="n">
        <v>2533297</v>
      </c>
      <c r="AC83" s="107" t="n">
        <f aca="false">SUM(AB83/AA83)</f>
        <v>0.668808909929684</v>
      </c>
      <c r="AD83" s="72" t="n">
        <v>15203</v>
      </c>
    </row>
    <row r="84" s="125" customFormat="true" ht="15.95" hidden="false" customHeight="true" outlineLevel="0" collapsed="false">
      <c r="A84" s="119" t="s">
        <v>106</v>
      </c>
      <c r="B84" s="120" t="n">
        <f aca="false">SUM(B80:B83)</f>
        <v>254610</v>
      </c>
      <c r="C84" s="121" t="n">
        <f aca="false">SUM(C80:C83)</f>
        <v>280574</v>
      </c>
      <c r="D84" s="121" t="n">
        <f aca="false">SUM(D80:D83)</f>
        <v>259064</v>
      </c>
      <c r="E84" s="85" t="n">
        <f aca="false">SUM(E80:E83)</f>
        <v>252227</v>
      </c>
      <c r="F84" s="122" t="n">
        <f aca="false">SUM(F80:F83)</f>
        <v>66864</v>
      </c>
      <c r="G84" s="121" t="n">
        <f aca="false">SUM(G80:G83)</f>
        <v>85982</v>
      </c>
      <c r="H84" s="121" t="n">
        <f aca="false">SUM(H80:H83)</f>
        <v>80319</v>
      </c>
      <c r="I84" s="87" t="n">
        <f aca="false">SUM(I80:I83)</f>
        <v>66701</v>
      </c>
      <c r="J84" s="120" t="n">
        <f aca="false">SUM(J80:J83)</f>
        <v>1010196</v>
      </c>
      <c r="K84" s="121" t="n">
        <f aca="false">SUM(K80:K83)</f>
        <v>977726</v>
      </c>
      <c r="L84" s="121" t="n">
        <f aca="false">SUM(L80:L83)</f>
        <v>1961801</v>
      </c>
      <c r="M84" s="85" t="n">
        <f aca="false">SUM(M80:M83)</f>
        <v>941698</v>
      </c>
      <c r="N84" s="122" t="n">
        <f aca="false">SUM(N80:N83)</f>
        <v>215799</v>
      </c>
      <c r="O84" s="121" t="n">
        <f aca="false">SUM(O80:O83)</f>
        <v>409643</v>
      </c>
      <c r="P84" s="121" t="n">
        <f aca="false">SUM(P80:P83)</f>
        <v>384885</v>
      </c>
      <c r="Q84" s="87" t="n">
        <f aca="false">SUM(Q80:Q83)</f>
        <v>188211</v>
      </c>
      <c r="R84" s="120" t="n">
        <f aca="false">SUM(R80:R83)</f>
        <v>94270</v>
      </c>
      <c r="S84" s="121" t="n">
        <f aca="false">SUM(S80:S83)</f>
        <v>299098</v>
      </c>
      <c r="T84" s="121" t="n">
        <f aca="false">SUM(T80:T83)</f>
        <v>295033</v>
      </c>
      <c r="U84" s="85" t="n">
        <f aca="false">SUM(U80:U83)</f>
        <v>88766</v>
      </c>
      <c r="V84" s="122" t="n">
        <f aca="false">SUM(V80:V83)</f>
        <v>6568528</v>
      </c>
      <c r="W84" s="121" t="n">
        <f aca="false">SUM(W80:W83)</f>
        <v>6919046</v>
      </c>
      <c r="X84" s="121" t="n">
        <f aca="false">SUM(X80:X83)</f>
        <v>3985905</v>
      </c>
      <c r="Y84" s="87" t="n">
        <f aca="false">SUM(Y80:Y83)</f>
        <v>2098973</v>
      </c>
      <c r="Z84" s="86" t="n">
        <f aca="false">SUM(Z80:Z83)</f>
        <v>8210267</v>
      </c>
      <c r="AA84" s="84" t="n">
        <f aca="false">SUM(AA80:AA83)</f>
        <v>8972069</v>
      </c>
      <c r="AB84" s="123" t="n">
        <f aca="false">SUM(AB80:AB83)</f>
        <v>6967007</v>
      </c>
      <c r="AC84" s="124" t="n">
        <f aca="false">SUM(AB84/AA84)</f>
        <v>0.776521781096423</v>
      </c>
      <c r="AD84" s="85" t="n">
        <f aca="false">SUM(AD80:AD83)</f>
        <v>3636576</v>
      </c>
    </row>
    <row r="85" s="22" customFormat="true" ht="17.25" hidden="false" customHeight="true" outlineLevel="0" collapsed="false">
      <c r="A85" s="126" t="s">
        <v>107</v>
      </c>
      <c r="B85" s="127" t="n">
        <f aca="false">SUM(B15+B84)</f>
        <v>882520</v>
      </c>
      <c r="C85" s="128" t="n">
        <f aca="false">SUM(C15+C84)</f>
        <v>1069284</v>
      </c>
      <c r="D85" s="128" t="n">
        <f aca="false">SUM(D15+D84)</f>
        <v>1035736</v>
      </c>
      <c r="E85" s="129" t="n">
        <f aca="false">SUM(E15+E84)</f>
        <v>844828</v>
      </c>
      <c r="F85" s="130" t="n">
        <f aca="false">SUM(F15+F84)</f>
        <v>234528</v>
      </c>
      <c r="G85" s="128" t="n">
        <f aca="false">SUM(G15+G84)</f>
        <v>281445</v>
      </c>
      <c r="H85" s="128" t="n">
        <f aca="false">SUM(H15+H84)</f>
        <v>271300</v>
      </c>
      <c r="I85" s="131" t="n">
        <f aca="false">SUM(I15+I84)</f>
        <v>225686</v>
      </c>
      <c r="J85" s="127" t="n">
        <f aca="false">SUM(J15+J84)</f>
        <v>1366399</v>
      </c>
      <c r="K85" s="128" t="n">
        <f aca="false">SUM(K15+K84)</f>
        <v>1411339</v>
      </c>
      <c r="L85" s="128" t="n">
        <f aca="false">SUM(L15+L84)</f>
        <v>2377885</v>
      </c>
      <c r="M85" s="129" t="n">
        <f aca="false">SUM(M15+M84)</f>
        <v>1297387</v>
      </c>
      <c r="N85" s="130" t="n">
        <f aca="false">SUM(N15+N84)</f>
        <v>215799</v>
      </c>
      <c r="O85" s="128" t="n">
        <f aca="false">SUM(O15+O84)</f>
        <v>410143</v>
      </c>
      <c r="P85" s="128" t="n">
        <f aca="false">SUM(P15+P84)</f>
        <v>385444</v>
      </c>
      <c r="Q85" s="131" t="n">
        <f aca="false">SUM(Q84+Q15)</f>
        <v>188211</v>
      </c>
      <c r="R85" s="127" t="n">
        <f aca="false">SUM(R15+R84)</f>
        <v>94270</v>
      </c>
      <c r="S85" s="128" t="n">
        <f aca="false">SUM(S15+S84)</f>
        <v>299098</v>
      </c>
      <c r="T85" s="128" t="n">
        <f aca="false">SUM(T15+T84)</f>
        <v>295033</v>
      </c>
      <c r="U85" s="129" t="n">
        <f aca="false">SUM(U15+U84)</f>
        <v>88766</v>
      </c>
      <c r="V85" s="130" t="n">
        <f aca="false">SUM(V15+V84)</f>
        <v>6568528</v>
      </c>
      <c r="W85" s="128" t="n">
        <f aca="false">SUM(W15+W84)</f>
        <v>6943628</v>
      </c>
      <c r="X85" s="128" t="n">
        <f aca="false">SUM(X15+X84)</f>
        <v>4011461</v>
      </c>
      <c r="Y85" s="131" t="n">
        <f aca="false">SUM(Y15+Y84)</f>
        <v>2098973</v>
      </c>
      <c r="Z85" s="132" t="n">
        <f aca="false">SUM(Z15+Z84)</f>
        <v>9362044</v>
      </c>
      <c r="AA85" s="133" t="n">
        <f aca="false">SUM(AA15+AA84)</f>
        <v>10414937</v>
      </c>
      <c r="AB85" s="134" t="n">
        <f aca="false">SUM(AB15+AB84)</f>
        <v>8376859</v>
      </c>
      <c r="AC85" s="135" t="n">
        <f aca="false">SUM(AB85/AA85)</f>
        <v>0.804312018402032</v>
      </c>
      <c r="AD85" s="129" t="n">
        <f aca="false">SUM(AD84+AD15)</f>
        <v>4743851</v>
      </c>
    </row>
    <row r="86" customFormat="false" ht="12.75" hidden="false" customHeight="false" outlineLevel="0" collapsed="false">
      <c r="E86" s="136"/>
    </row>
  </sheetData>
  <mergeCells count="22">
    <mergeCell ref="A1:A3"/>
    <mergeCell ref="B1:E1"/>
    <mergeCell ref="F1:I1"/>
    <mergeCell ref="J1:M1"/>
    <mergeCell ref="N1:Q1"/>
    <mergeCell ref="R1:U1"/>
    <mergeCell ref="V1:Y1"/>
    <mergeCell ref="Z1:AD1"/>
    <mergeCell ref="B2:D2"/>
    <mergeCell ref="E2:E3"/>
    <mergeCell ref="F2:H2"/>
    <mergeCell ref="I2:I3"/>
    <mergeCell ref="J2:L2"/>
    <mergeCell ref="M2:M3"/>
    <mergeCell ref="N2:P2"/>
    <mergeCell ref="Q2:Q3"/>
    <mergeCell ref="R2:T2"/>
    <mergeCell ref="U2:U3"/>
    <mergeCell ref="V2:X2"/>
    <mergeCell ref="Y2:Y3"/>
    <mergeCell ref="Z2:AC2"/>
    <mergeCell ref="AD2:AD3"/>
  </mergeCells>
  <printOptions headings="false" gridLines="true" gridLinesSet="true" horizontalCentered="true" verticalCentered="false"/>
  <pageMargins left="0.196527777777778" right="0.196527777777778" top="0.905555555555556" bottom="0.708333333333333" header="0.551388888888889" footer="0.35416666666666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Csongrád Város Önkormányzata 
 &amp;C&amp;18            Kiadások intézményenként&amp;R...../2011.(II..)Ökt rendelet
 2/a melléklete
adatok eFt-ban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" zeroHeight="false" outlineLevelRow="0" outlineLevelCol="0"/>
  <cols>
    <col collapsed="false" customWidth="true" hidden="false" outlineLevel="0" max="1" min="1" style="137" width="37.28"/>
    <col collapsed="false" customWidth="true" hidden="false" outlineLevel="0" max="16" min="2" style="137" width="7.14"/>
    <col collapsed="false" customWidth="true" hidden="false" outlineLevel="0" max="17" min="17" style="137" width="8.14"/>
    <col collapsed="false" customWidth="false" hidden="false" outlineLevel="0" max="257" min="18" style="137" width="9.14"/>
  </cols>
  <sheetData>
    <row r="1" s="140" customFormat="true" ht="12.75" hidden="false" customHeight="true" outlineLevel="0" collapsed="false">
      <c r="A1" s="138" t="s">
        <v>0</v>
      </c>
      <c r="B1" s="138" t="s">
        <v>108</v>
      </c>
      <c r="C1" s="138"/>
      <c r="D1" s="138"/>
      <c r="E1" s="138" t="s">
        <v>109</v>
      </c>
      <c r="F1" s="138"/>
      <c r="G1" s="138"/>
      <c r="H1" s="138" t="s">
        <v>17</v>
      </c>
      <c r="I1" s="138"/>
      <c r="J1" s="138"/>
      <c r="K1" s="138" t="s">
        <v>110</v>
      </c>
      <c r="L1" s="138"/>
      <c r="M1" s="138"/>
      <c r="N1" s="139" t="s">
        <v>21</v>
      </c>
      <c r="O1" s="139"/>
      <c r="P1" s="139"/>
    </row>
    <row r="2" s="140" customFormat="true" ht="12" hidden="false" customHeight="true" outlineLevel="0" collapsed="false">
      <c r="A2" s="138"/>
      <c r="B2" s="141" t="s">
        <v>111</v>
      </c>
      <c r="C2" s="142" t="s">
        <v>3</v>
      </c>
      <c r="D2" s="142"/>
      <c r="E2" s="143" t="s">
        <v>2</v>
      </c>
      <c r="F2" s="142" t="s">
        <v>3</v>
      </c>
      <c r="G2" s="142"/>
      <c r="H2" s="141" t="s">
        <v>111</v>
      </c>
      <c r="I2" s="142" t="s">
        <v>3</v>
      </c>
      <c r="J2" s="142"/>
      <c r="K2" s="141" t="s">
        <v>111</v>
      </c>
      <c r="L2" s="142" t="s">
        <v>3</v>
      </c>
      <c r="M2" s="142"/>
      <c r="N2" s="144" t="s">
        <v>111</v>
      </c>
      <c r="O2" s="142" t="s">
        <v>3</v>
      </c>
      <c r="P2" s="142"/>
    </row>
    <row r="3" s="140" customFormat="true" ht="12" hidden="false" customHeight="false" outlineLevel="0" collapsed="false">
      <c r="A3" s="138"/>
      <c r="B3" s="143" t="s">
        <v>5</v>
      </c>
      <c r="C3" s="145" t="s">
        <v>112</v>
      </c>
      <c r="D3" s="146" t="s">
        <v>113</v>
      </c>
      <c r="E3" s="143" t="s">
        <v>5</v>
      </c>
      <c r="F3" s="145" t="s">
        <v>112</v>
      </c>
      <c r="G3" s="146" t="s">
        <v>113</v>
      </c>
      <c r="H3" s="143" t="s">
        <v>5</v>
      </c>
      <c r="I3" s="145" t="s">
        <v>112</v>
      </c>
      <c r="J3" s="146" t="s">
        <v>113</v>
      </c>
      <c r="K3" s="143" t="s">
        <v>5</v>
      </c>
      <c r="L3" s="145" t="s">
        <v>112</v>
      </c>
      <c r="M3" s="146" t="s">
        <v>113</v>
      </c>
      <c r="N3" s="147" t="s">
        <v>5</v>
      </c>
      <c r="O3" s="148" t="s">
        <v>112</v>
      </c>
      <c r="P3" s="149" t="s">
        <v>113</v>
      </c>
    </row>
    <row r="4" customFormat="false" ht="12.75" hidden="false" customHeight="false" outlineLevel="0" collapsed="false">
      <c r="A4" s="150" t="s">
        <v>114</v>
      </c>
      <c r="B4" s="151"/>
      <c r="C4" s="152"/>
      <c r="D4" s="153"/>
      <c r="E4" s="151"/>
      <c r="F4" s="152"/>
      <c r="G4" s="153"/>
      <c r="H4" s="151" t="n">
        <v>780</v>
      </c>
      <c r="I4" s="152" t="n">
        <v>900</v>
      </c>
      <c r="J4" s="153"/>
      <c r="K4" s="151"/>
      <c r="L4" s="152"/>
      <c r="M4" s="153"/>
      <c r="N4" s="154" t="n">
        <v>780</v>
      </c>
      <c r="O4" s="155" t="n">
        <v>900</v>
      </c>
      <c r="P4" s="156"/>
    </row>
    <row r="5" customFormat="false" ht="12.75" hidden="false" customHeight="false" outlineLevel="0" collapsed="false">
      <c r="A5" s="150" t="s">
        <v>115</v>
      </c>
      <c r="B5" s="151"/>
      <c r="C5" s="152"/>
      <c r="D5" s="153"/>
      <c r="E5" s="151"/>
      <c r="F5" s="152"/>
      <c r="G5" s="153"/>
      <c r="H5" s="151"/>
      <c r="I5" s="152" t="n">
        <v>162</v>
      </c>
      <c r="J5" s="153"/>
      <c r="K5" s="151"/>
      <c r="L5" s="152"/>
      <c r="M5" s="153"/>
      <c r="N5" s="154"/>
      <c r="O5" s="155" t="n">
        <v>162</v>
      </c>
      <c r="P5" s="156"/>
    </row>
    <row r="6" customFormat="false" ht="12.75" hidden="false" customHeight="false" outlineLevel="0" collapsed="false">
      <c r="A6" s="150" t="s">
        <v>116</v>
      </c>
      <c r="B6" s="151"/>
      <c r="C6" s="152"/>
      <c r="D6" s="153"/>
      <c r="E6" s="151"/>
      <c r="F6" s="152"/>
      <c r="G6" s="153"/>
      <c r="H6" s="151" t="n">
        <v>160</v>
      </c>
      <c r="I6" s="152" t="n">
        <v>160</v>
      </c>
      <c r="J6" s="153"/>
      <c r="K6" s="151"/>
      <c r="L6" s="152"/>
      <c r="M6" s="153"/>
      <c r="N6" s="154" t="n">
        <v>160</v>
      </c>
      <c r="O6" s="155" t="n">
        <v>160</v>
      </c>
      <c r="P6" s="156"/>
    </row>
    <row r="7" customFormat="false" ht="12.75" hidden="false" customHeight="false" outlineLevel="0" collapsed="false">
      <c r="A7" s="150" t="s">
        <v>117</v>
      </c>
      <c r="B7" s="151"/>
      <c r="C7" s="152"/>
      <c r="D7" s="153"/>
      <c r="E7" s="151"/>
      <c r="F7" s="152"/>
      <c r="G7" s="153"/>
      <c r="H7" s="151" t="n">
        <v>50</v>
      </c>
      <c r="I7" s="152" t="n">
        <v>50</v>
      </c>
      <c r="J7" s="153"/>
      <c r="K7" s="151"/>
      <c r="L7" s="152"/>
      <c r="M7" s="153"/>
      <c r="N7" s="154" t="n">
        <v>50</v>
      </c>
      <c r="O7" s="155" t="n">
        <v>50</v>
      </c>
      <c r="P7" s="156"/>
    </row>
    <row r="8" customFormat="false" ht="12.75" hidden="false" customHeight="false" outlineLevel="0" collapsed="false">
      <c r="A8" s="150" t="s">
        <v>118</v>
      </c>
      <c r="B8" s="151" t="n">
        <v>0</v>
      </c>
      <c r="C8" s="152" t="n">
        <v>94</v>
      </c>
      <c r="D8" s="153" t="n">
        <v>40</v>
      </c>
      <c r="E8" s="151"/>
      <c r="F8" s="152" t="n">
        <v>26</v>
      </c>
      <c r="G8" s="153" t="n">
        <v>11</v>
      </c>
      <c r="H8" s="151"/>
      <c r="I8" s="152"/>
      <c r="J8" s="153"/>
      <c r="K8" s="151"/>
      <c r="L8" s="152"/>
      <c r="M8" s="153"/>
      <c r="N8" s="154"/>
      <c r="O8" s="155" t="n">
        <v>120</v>
      </c>
      <c r="P8" s="156" t="n">
        <v>51</v>
      </c>
    </row>
    <row r="9" customFormat="false" ht="12.75" hidden="false" customHeight="false" outlineLevel="0" collapsed="false">
      <c r="A9" s="150" t="s">
        <v>119</v>
      </c>
      <c r="B9" s="151"/>
      <c r="C9" s="152"/>
      <c r="D9" s="153"/>
      <c r="E9" s="151"/>
      <c r="F9" s="152"/>
      <c r="G9" s="153"/>
      <c r="H9" s="151" t="n">
        <v>128</v>
      </c>
      <c r="I9" s="152" t="n">
        <v>128</v>
      </c>
      <c r="J9" s="153"/>
      <c r="K9" s="151"/>
      <c r="L9" s="152"/>
      <c r="M9" s="153"/>
      <c r="N9" s="154" t="n">
        <v>128</v>
      </c>
      <c r="O9" s="155" t="n">
        <v>128</v>
      </c>
      <c r="P9" s="156"/>
    </row>
    <row r="10" customFormat="false" ht="27.75" hidden="false" customHeight="true" outlineLevel="0" collapsed="false">
      <c r="A10" s="157" t="s">
        <v>120</v>
      </c>
      <c r="B10" s="151"/>
      <c r="C10" s="152"/>
      <c r="D10" s="153"/>
      <c r="E10" s="151"/>
      <c r="F10" s="152"/>
      <c r="G10" s="153"/>
      <c r="H10" s="151" t="n">
        <v>500</v>
      </c>
      <c r="I10" s="152" t="n">
        <v>3000</v>
      </c>
      <c r="J10" s="153" t="n">
        <v>2500</v>
      </c>
      <c r="K10" s="151"/>
      <c r="L10" s="152"/>
      <c r="M10" s="153"/>
      <c r="N10" s="154" t="n">
        <v>500</v>
      </c>
      <c r="O10" s="155" t="n">
        <v>3000</v>
      </c>
      <c r="P10" s="156" t="n">
        <v>2500</v>
      </c>
    </row>
    <row r="11" customFormat="false" ht="12.75" hidden="false" customHeight="false" outlineLevel="0" collapsed="false">
      <c r="A11" s="150" t="s">
        <v>121</v>
      </c>
      <c r="B11" s="151"/>
      <c r="C11" s="152"/>
      <c r="D11" s="153"/>
      <c r="E11" s="151"/>
      <c r="F11" s="152"/>
      <c r="G11" s="153"/>
      <c r="H11" s="151"/>
      <c r="I11" s="152"/>
      <c r="J11" s="153"/>
      <c r="K11" s="151" t="n">
        <v>3500</v>
      </c>
      <c r="L11" s="152" t="n">
        <v>3500</v>
      </c>
      <c r="M11" s="153" t="n">
        <v>3500</v>
      </c>
      <c r="N11" s="154" t="n">
        <v>3500</v>
      </c>
      <c r="O11" s="155" t="n">
        <v>3500</v>
      </c>
      <c r="P11" s="156" t="n">
        <v>3500</v>
      </c>
    </row>
    <row r="12" customFormat="false" ht="12.75" hidden="false" customHeight="false" outlineLevel="0" collapsed="false">
      <c r="A12" s="150" t="s">
        <v>122</v>
      </c>
      <c r="B12" s="151"/>
      <c r="C12" s="152"/>
      <c r="D12" s="153"/>
      <c r="E12" s="151"/>
      <c r="F12" s="152"/>
      <c r="G12" s="153"/>
      <c r="H12" s="151" t="n">
        <v>200</v>
      </c>
      <c r="I12" s="152" t="n">
        <v>200</v>
      </c>
      <c r="J12" s="153"/>
      <c r="K12" s="151"/>
      <c r="L12" s="152"/>
      <c r="M12" s="153"/>
      <c r="N12" s="154" t="n">
        <v>200</v>
      </c>
      <c r="O12" s="155" t="n">
        <v>200</v>
      </c>
      <c r="P12" s="156"/>
    </row>
    <row r="13" customFormat="false" ht="12.75" hidden="false" customHeight="false" outlineLevel="0" collapsed="false">
      <c r="A13" s="157" t="s">
        <v>123</v>
      </c>
      <c r="B13" s="151"/>
      <c r="C13" s="152"/>
      <c r="D13" s="153"/>
      <c r="E13" s="151"/>
      <c r="F13" s="152"/>
      <c r="G13" s="153"/>
      <c r="H13" s="151"/>
      <c r="I13" s="152"/>
      <c r="J13" s="153"/>
      <c r="K13" s="151" t="n">
        <v>1560</v>
      </c>
      <c r="L13" s="152"/>
      <c r="M13" s="153"/>
      <c r="N13" s="154" t="n">
        <v>1560</v>
      </c>
      <c r="O13" s="155"/>
      <c r="P13" s="156"/>
    </row>
    <row r="14" customFormat="false" ht="12.75" hidden="false" customHeight="false" outlineLevel="0" collapsed="false">
      <c r="A14" s="150" t="s">
        <v>124</v>
      </c>
      <c r="B14" s="151"/>
      <c r="C14" s="152"/>
      <c r="D14" s="153"/>
      <c r="E14" s="151"/>
      <c r="F14" s="152"/>
      <c r="G14" s="153"/>
      <c r="H14" s="151" t="n">
        <v>0</v>
      </c>
      <c r="I14" s="152"/>
      <c r="J14" s="153"/>
      <c r="K14" s="151"/>
      <c r="L14" s="152"/>
      <c r="M14" s="153"/>
      <c r="N14" s="154"/>
      <c r="O14" s="155"/>
      <c r="P14" s="156"/>
    </row>
    <row r="15" customFormat="false" ht="12.75" hidden="false" customHeight="false" outlineLevel="0" collapsed="false">
      <c r="A15" s="150" t="s">
        <v>125</v>
      </c>
      <c r="B15" s="151"/>
      <c r="C15" s="152"/>
      <c r="D15" s="153"/>
      <c r="E15" s="151"/>
      <c r="F15" s="152"/>
      <c r="G15" s="153"/>
      <c r="H15" s="151"/>
      <c r="I15" s="152"/>
      <c r="J15" s="153"/>
      <c r="K15" s="151" t="n">
        <v>10500</v>
      </c>
      <c r="L15" s="152" t="n">
        <v>10500</v>
      </c>
      <c r="M15" s="153" t="n">
        <v>9500</v>
      </c>
      <c r="N15" s="154" t="n">
        <v>10500</v>
      </c>
      <c r="O15" s="155" t="n">
        <v>10500</v>
      </c>
      <c r="P15" s="156" t="n">
        <v>9500</v>
      </c>
    </row>
    <row r="16" customFormat="false" ht="12.75" hidden="false" customHeight="false" outlineLevel="0" collapsed="false">
      <c r="A16" s="150" t="s">
        <v>126</v>
      </c>
      <c r="B16" s="151"/>
      <c r="C16" s="152"/>
      <c r="D16" s="153"/>
      <c r="E16" s="151"/>
      <c r="F16" s="152"/>
      <c r="G16" s="153"/>
      <c r="H16" s="151" t="n">
        <v>1500</v>
      </c>
      <c r="I16" s="152" t="n">
        <v>1500</v>
      </c>
      <c r="J16" s="153" t="n">
        <v>1000</v>
      </c>
      <c r="K16" s="151"/>
      <c r="L16" s="152"/>
      <c r="M16" s="153"/>
      <c r="N16" s="154" t="n">
        <v>1500</v>
      </c>
      <c r="O16" s="155" t="n">
        <v>1500</v>
      </c>
      <c r="P16" s="156" t="n">
        <v>1000</v>
      </c>
    </row>
    <row r="17" customFormat="false" ht="12.75" hidden="false" customHeight="false" outlineLevel="0" collapsed="false">
      <c r="A17" s="150" t="s">
        <v>127</v>
      </c>
      <c r="B17" s="151"/>
      <c r="C17" s="152"/>
      <c r="D17" s="153"/>
      <c r="E17" s="151"/>
      <c r="F17" s="152"/>
      <c r="G17" s="153"/>
      <c r="H17" s="151"/>
      <c r="I17" s="152"/>
      <c r="J17" s="153"/>
      <c r="K17" s="151" t="n">
        <v>3240</v>
      </c>
      <c r="L17" s="152" t="n">
        <v>3240</v>
      </c>
      <c r="M17" s="153" t="n">
        <v>3240</v>
      </c>
      <c r="N17" s="154" t="n">
        <v>3240</v>
      </c>
      <c r="O17" s="155" t="n">
        <v>3240</v>
      </c>
      <c r="P17" s="156" t="n">
        <v>3240</v>
      </c>
    </row>
    <row r="18" customFormat="false" ht="12.75" hidden="false" customHeight="false" outlineLevel="0" collapsed="false">
      <c r="A18" s="150" t="s">
        <v>128</v>
      </c>
      <c r="B18" s="151"/>
      <c r="C18" s="152"/>
      <c r="D18" s="153"/>
      <c r="E18" s="151"/>
      <c r="F18" s="152"/>
      <c r="G18" s="153"/>
      <c r="H18" s="151"/>
      <c r="I18" s="152"/>
      <c r="J18" s="153"/>
      <c r="K18" s="151" t="n">
        <v>5000</v>
      </c>
      <c r="L18" s="152"/>
      <c r="M18" s="153" t="n">
        <v>0</v>
      </c>
      <c r="N18" s="154" t="n">
        <v>5000</v>
      </c>
      <c r="O18" s="155"/>
      <c r="P18" s="156" t="n">
        <v>0</v>
      </c>
    </row>
    <row r="19" customFormat="false" ht="12.75" hidden="false" customHeight="false" outlineLevel="0" collapsed="false">
      <c r="A19" s="150" t="s">
        <v>129</v>
      </c>
      <c r="B19" s="151"/>
      <c r="C19" s="152"/>
      <c r="D19" s="153"/>
      <c r="E19" s="151"/>
      <c r="F19" s="152"/>
      <c r="G19" s="153"/>
      <c r="H19" s="151" t="n">
        <v>300</v>
      </c>
      <c r="I19" s="152" t="n">
        <v>300</v>
      </c>
      <c r="J19" s="153" t="n">
        <v>300</v>
      </c>
      <c r="K19" s="151"/>
      <c r="L19" s="152"/>
      <c r="M19" s="153"/>
      <c r="N19" s="154" t="n">
        <v>300</v>
      </c>
      <c r="O19" s="155" t="n">
        <v>300</v>
      </c>
      <c r="P19" s="156" t="n">
        <v>300</v>
      </c>
    </row>
    <row r="20" customFormat="false" ht="12.75" hidden="false" customHeight="false" outlineLevel="0" collapsed="false">
      <c r="A20" s="150" t="s">
        <v>130</v>
      </c>
      <c r="B20" s="151"/>
      <c r="C20" s="152"/>
      <c r="D20" s="153"/>
      <c r="E20" s="151"/>
      <c r="F20" s="152"/>
      <c r="G20" s="153"/>
      <c r="H20" s="151"/>
      <c r="I20" s="152"/>
      <c r="J20" s="153"/>
      <c r="K20" s="151"/>
      <c r="L20" s="152"/>
      <c r="M20" s="153"/>
      <c r="N20" s="154" t="n">
        <v>0</v>
      </c>
      <c r="O20" s="155"/>
      <c r="P20" s="156"/>
    </row>
    <row r="21" customFormat="false" ht="12.75" hidden="false" customHeight="false" outlineLevel="0" collapsed="false">
      <c r="A21" s="150" t="s">
        <v>131</v>
      </c>
      <c r="B21" s="151"/>
      <c r="C21" s="152"/>
      <c r="D21" s="153"/>
      <c r="E21" s="151"/>
      <c r="F21" s="152"/>
      <c r="G21" s="153"/>
      <c r="H21" s="158" t="n">
        <v>1500</v>
      </c>
      <c r="I21" s="159"/>
      <c r="J21" s="160" t="n">
        <v>1000</v>
      </c>
      <c r="K21" s="151"/>
      <c r="L21" s="152"/>
      <c r="M21" s="153"/>
      <c r="N21" s="161" t="n">
        <v>1500</v>
      </c>
      <c r="O21" s="162"/>
      <c r="P21" s="163" t="n">
        <v>1000</v>
      </c>
    </row>
    <row r="22" customFormat="false" ht="12.75" hidden="false" customHeight="false" outlineLevel="0" collapsed="false">
      <c r="A22" s="150" t="s">
        <v>132</v>
      </c>
      <c r="B22" s="151"/>
      <c r="C22" s="152"/>
      <c r="D22" s="153"/>
      <c r="E22" s="151"/>
      <c r="F22" s="152"/>
      <c r="G22" s="153"/>
      <c r="H22" s="158"/>
      <c r="I22" s="159" t="n">
        <v>1500</v>
      </c>
      <c r="J22" s="160"/>
      <c r="K22" s="151"/>
      <c r="L22" s="152"/>
      <c r="M22" s="153"/>
      <c r="N22" s="161"/>
      <c r="O22" s="162" t="n">
        <v>1500</v>
      </c>
      <c r="P22" s="163"/>
    </row>
    <row r="23" customFormat="false" ht="12.75" hidden="false" customHeight="false" outlineLevel="0" collapsed="false">
      <c r="A23" s="150" t="s">
        <v>133</v>
      </c>
      <c r="B23" s="151"/>
      <c r="C23" s="152"/>
      <c r="D23" s="153"/>
      <c r="E23" s="151"/>
      <c r="F23" s="152"/>
      <c r="G23" s="153"/>
      <c r="H23" s="158"/>
      <c r="I23" s="159"/>
      <c r="J23" s="160"/>
      <c r="K23" s="151"/>
      <c r="L23" s="152"/>
      <c r="M23" s="153"/>
      <c r="N23" s="161"/>
      <c r="O23" s="162"/>
      <c r="P23" s="163"/>
    </row>
    <row r="24" customFormat="false" ht="12.75" hidden="false" customHeight="false" outlineLevel="0" collapsed="false">
      <c r="A24" s="150" t="s">
        <v>134</v>
      </c>
      <c r="B24" s="151"/>
      <c r="C24" s="152"/>
      <c r="D24" s="153"/>
      <c r="E24" s="151"/>
      <c r="F24" s="152"/>
      <c r="G24" s="153"/>
      <c r="H24" s="164" t="n">
        <v>300</v>
      </c>
      <c r="I24" s="165" t="n">
        <v>300</v>
      </c>
      <c r="J24" s="160" t="n">
        <v>300</v>
      </c>
      <c r="K24" s="151"/>
      <c r="L24" s="152"/>
      <c r="M24" s="153"/>
      <c r="N24" s="154" t="n">
        <v>300</v>
      </c>
      <c r="O24" s="155" t="n">
        <v>300</v>
      </c>
      <c r="P24" s="156" t="n">
        <v>300</v>
      </c>
    </row>
    <row r="25" customFormat="false" ht="12.75" hidden="false" customHeight="false" outlineLevel="0" collapsed="false">
      <c r="A25" s="150" t="s">
        <v>135</v>
      </c>
      <c r="B25" s="151"/>
      <c r="C25" s="152"/>
      <c r="D25" s="153"/>
      <c r="E25" s="151"/>
      <c r="F25" s="152"/>
      <c r="G25" s="153"/>
      <c r="H25" s="164" t="n">
        <v>500</v>
      </c>
      <c r="I25" s="165" t="n">
        <v>500</v>
      </c>
      <c r="J25" s="160" t="n">
        <v>500</v>
      </c>
      <c r="K25" s="151"/>
      <c r="L25" s="152"/>
      <c r="M25" s="153"/>
      <c r="N25" s="154" t="n">
        <v>500</v>
      </c>
      <c r="O25" s="155" t="n">
        <v>500</v>
      </c>
      <c r="P25" s="156" t="n">
        <v>500</v>
      </c>
    </row>
    <row r="26" customFormat="false" ht="12.75" hidden="false" customHeight="false" outlineLevel="0" collapsed="false">
      <c r="A26" s="150" t="s">
        <v>136</v>
      </c>
      <c r="B26" s="151"/>
      <c r="C26" s="152"/>
      <c r="D26" s="153"/>
      <c r="E26" s="151"/>
      <c r="F26" s="152"/>
      <c r="G26" s="153"/>
      <c r="H26" s="164"/>
      <c r="I26" s="165" t="n">
        <v>200</v>
      </c>
      <c r="J26" s="160" t="n">
        <v>200</v>
      </c>
      <c r="K26" s="151"/>
      <c r="L26" s="152"/>
      <c r="M26" s="153"/>
      <c r="N26" s="154"/>
      <c r="O26" s="155" t="n">
        <v>200</v>
      </c>
      <c r="P26" s="156" t="n">
        <v>200</v>
      </c>
    </row>
    <row r="27" customFormat="false" ht="12.75" hidden="false" customHeight="false" outlineLevel="0" collapsed="false">
      <c r="A27" s="150" t="s">
        <v>137</v>
      </c>
      <c r="B27" s="151"/>
      <c r="C27" s="152"/>
      <c r="D27" s="153"/>
      <c r="E27" s="151"/>
      <c r="F27" s="152"/>
      <c r="G27" s="153"/>
      <c r="H27" s="164" t="n">
        <v>0</v>
      </c>
      <c r="I27" s="165" t="n">
        <v>360</v>
      </c>
      <c r="J27" s="160" t="n">
        <v>360</v>
      </c>
      <c r="K27" s="151"/>
      <c r="L27" s="152"/>
      <c r="M27" s="153"/>
      <c r="N27" s="154"/>
      <c r="O27" s="155" t="n">
        <v>360</v>
      </c>
      <c r="P27" s="156" t="n">
        <v>360</v>
      </c>
    </row>
    <row r="28" customFormat="false" ht="12.75" hidden="false" customHeight="false" outlineLevel="0" collapsed="false">
      <c r="A28" s="150" t="s">
        <v>138</v>
      </c>
      <c r="B28" s="151"/>
      <c r="C28" s="152"/>
      <c r="D28" s="153"/>
      <c r="E28" s="151"/>
      <c r="F28" s="152"/>
      <c r="G28" s="153"/>
      <c r="H28" s="164" t="n">
        <v>1697</v>
      </c>
      <c r="I28" s="165" t="n">
        <v>1697</v>
      </c>
      <c r="J28" s="160" t="n">
        <v>1697</v>
      </c>
      <c r="K28" s="151" t="n">
        <v>9852</v>
      </c>
      <c r="L28" s="152" t="n">
        <v>12132</v>
      </c>
      <c r="M28" s="153" t="n">
        <v>8500</v>
      </c>
      <c r="N28" s="154" t="n">
        <v>11549</v>
      </c>
      <c r="O28" s="155" t="n">
        <v>13829</v>
      </c>
      <c r="P28" s="156" t="n">
        <v>10197</v>
      </c>
    </row>
    <row r="29" customFormat="false" ht="12.75" hidden="false" customHeight="false" outlineLevel="0" collapsed="false">
      <c r="A29" s="150" t="s">
        <v>139</v>
      </c>
      <c r="B29" s="151"/>
      <c r="C29" s="152"/>
      <c r="D29" s="153"/>
      <c r="E29" s="151"/>
      <c r="F29" s="152"/>
      <c r="G29" s="153"/>
      <c r="H29" s="164"/>
      <c r="I29" s="165"/>
      <c r="J29" s="160"/>
      <c r="K29" s="151" t="n">
        <v>4704</v>
      </c>
      <c r="L29" s="152" t="n">
        <v>7000</v>
      </c>
      <c r="M29" s="153" t="n">
        <v>5800</v>
      </c>
      <c r="N29" s="154" t="n">
        <v>4704</v>
      </c>
      <c r="O29" s="155" t="n">
        <v>7000</v>
      </c>
      <c r="P29" s="156" t="n">
        <v>5800</v>
      </c>
    </row>
    <row r="30" customFormat="false" ht="12.75" hidden="false" customHeight="false" outlineLevel="0" collapsed="false">
      <c r="A30" s="150" t="s">
        <v>140</v>
      </c>
      <c r="B30" s="151"/>
      <c r="C30" s="152"/>
      <c r="D30" s="153"/>
      <c r="E30" s="151"/>
      <c r="F30" s="152"/>
      <c r="G30" s="153"/>
      <c r="H30" s="164" t="n">
        <v>384</v>
      </c>
      <c r="I30" s="165" t="n">
        <v>397</v>
      </c>
      <c r="J30" s="160" t="n">
        <v>397</v>
      </c>
      <c r="K30" s="151"/>
      <c r="L30" s="152"/>
      <c r="M30" s="153"/>
      <c r="N30" s="154" t="n">
        <v>384</v>
      </c>
      <c r="O30" s="155" t="n">
        <v>397</v>
      </c>
      <c r="P30" s="156" t="n">
        <v>397</v>
      </c>
    </row>
    <row r="31" customFormat="false" ht="12.75" hidden="false" customHeight="false" outlineLevel="0" collapsed="false">
      <c r="A31" s="150" t="s">
        <v>141</v>
      </c>
      <c r="B31" s="151"/>
      <c r="C31" s="152"/>
      <c r="D31" s="153"/>
      <c r="E31" s="151"/>
      <c r="F31" s="152"/>
      <c r="G31" s="153"/>
      <c r="H31" s="164" t="n">
        <v>750</v>
      </c>
      <c r="I31" s="165" t="n">
        <v>6570</v>
      </c>
      <c r="J31" s="160" t="n">
        <v>6570</v>
      </c>
      <c r="K31" s="151"/>
      <c r="L31" s="152"/>
      <c r="M31" s="153"/>
      <c r="N31" s="154" t="n">
        <v>750</v>
      </c>
      <c r="O31" s="155" t="n">
        <v>6570</v>
      </c>
      <c r="P31" s="156" t="n">
        <v>6570</v>
      </c>
    </row>
    <row r="32" s="172" customFormat="true" ht="13.5" hidden="false" customHeight="false" outlineLevel="0" collapsed="false">
      <c r="A32" s="166" t="s">
        <v>142</v>
      </c>
      <c r="B32" s="167"/>
      <c r="C32" s="168" t="n">
        <f aca="false">SUM(C4:C31)</f>
        <v>94</v>
      </c>
      <c r="D32" s="169" t="n">
        <f aca="false">SUM(D4:D31)</f>
        <v>40</v>
      </c>
      <c r="E32" s="167"/>
      <c r="F32" s="168" t="n">
        <f aca="false">SUM(F4:F31)</f>
        <v>26</v>
      </c>
      <c r="G32" s="169" t="n">
        <f aca="false">SUM(G4:G31)</f>
        <v>11</v>
      </c>
      <c r="H32" s="170" t="n">
        <f aca="false">SUM(H4:H31)</f>
        <v>8749</v>
      </c>
      <c r="I32" s="168" t="n">
        <f aca="false">SUM(I4:I31)</f>
        <v>17924</v>
      </c>
      <c r="J32" s="171" t="n">
        <f aca="false">SUM(J4:J31)</f>
        <v>14824</v>
      </c>
      <c r="K32" s="170" t="n">
        <f aca="false">SUM(K4:K31)</f>
        <v>38356</v>
      </c>
      <c r="L32" s="168" t="n">
        <f aca="false">SUM(L4:L31)</f>
        <v>36372</v>
      </c>
      <c r="M32" s="171" t="n">
        <f aca="false">SUM(M4:M31)</f>
        <v>30540</v>
      </c>
      <c r="N32" s="170" t="n">
        <f aca="false">SUM(N4:N31)</f>
        <v>47105</v>
      </c>
      <c r="O32" s="168" t="n">
        <f aca="false">SUM(O4:O31)</f>
        <v>54416</v>
      </c>
      <c r="P32" s="171" t="n">
        <f aca="false">SUM(P4:P31)</f>
        <v>45415</v>
      </c>
    </row>
    <row r="33" s="172" customFormat="true" ht="4.5" hidden="false" customHeight="true" outlineLevel="0" collapsed="false">
      <c r="A33" s="166"/>
      <c r="B33" s="167"/>
      <c r="C33" s="168"/>
      <c r="D33" s="169"/>
      <c r="E33" s="167"/>
      <c r="F33" s="168"/>
      <c r="G33" s="169"/>
      <c r="H33" s="170"/>
      <c r="I33" s="168"/>
      <c r="J33" s="171"/>
      <c r="K33" s="170"/>
      <c r="L33" s="168"/>
      <c r="M33" s="171"/>
      <c r="N33" s="170"/>
      <c r="O33" s="168"/>
      <c r="P33" s="171"/>
    </row>
    <row r="34" customFormat="false" ht="12" hidden="false" customHeight="false" outlineLevel="0" collapsed="false">
      <c r="A34" s="173" t="s">
        <v>143</v>
      </c>
      <c r="B34" s="151"/>
      <c r="C34" s="152"/>
      <c r="D34" s="153"/>
      <c r="E34" s="151"/>
      <c r="F34" s="152"/>
      <c r="G34" s="153"/>
      <c r="H34" s="164"/>
      <c r="I34" s="165"/>
      <c r="J34" s="160"/>
      <c r="K34" s="151" t="n">
        <v>3500</v>
      </c>
      <c r="L34" s="152" t="n">
        <v>3500</v>
      </c>
      <c r="M34" s="153" t="n">
        <v>1750</v>
      </c>
      <c r="N34" s="154" t="n">
        <v>3500</v>
      </c>
      <c r="O34" s="155" t="n">
        <v>3500</v>
      </c>
      <c r="P34" s="156" t="n">
        <v>1750</v>
      </c>
    </row>
    <row r="35" customFormat="false" ht="12" hidden="false" customHeight="false" outlineLevel="0" collapsed="false">
      <c r="A35" s="173" t="s">
        <v>144</v>
      </c>
      <c r="B35" s="151"/>
      <c r="C35" s="152"/>
      <c r="D35" s="153"/>
      <c r="E35" s="151"/>
      <c r="F35" s="152"/>
      <c r="G35" s="153"/>
      <c r="H35" s="164"/>
      <c r="I35" s="165"/>
      <c r="J35" s="160"/>
      <c r="K35" s="151" t="n">
        <v>1500</v>
      </c>
      <c r="L35" s="152" t="n">
        <v>1500</v>
      </c>
      <c r="M35" s="153" t="n">
        <v>750</v>
      </c>
      <c r="N35" s="154" t="n">
        <v>1500</v>
      </c>
      <c r="O35" s="155" t="n">
        <v>1500</v>
      </c>
      <c r="P35" s="156" t="n">
        <v>750</v>
      </c>
    </row>
    <row r="36" customFormat="false" ht="12" hidden="false" customHeight="false" outlineLevel="0" collapsed="false">
      <c r="A36" s="173" t="s">
        <v>145</v>
      </c>
      <c r="B36" s="151"/>
      <c r="C36" s="152"/>
      <c r="D36" s="153"/>
      <c r="E36" s="151"/>
      <c r="F36" s="152"/>
      <c r="G36" s="153"/>
      <c r="H36" s="164"/>
      <c r="I36" s="165"/>
      <c r="J36" s="160"/>
      <c r="K36" s="151" t="n">
        <v>1500</v>
      </c>
      <c r="L36" s="152" t="n">
        <v>1500</v>
      </c>
      <c r="M36" s="153" t="n">
        <v>750</v>
      </c>
      <c r="N36" s="154" t="n">
        <v>1500</v>
      </c>
      <c r="O36" s="155" t="n">
        <v>1500</v>
      </c>
      <c r="P36" s="156" t="n">
        <v>750</v>
      </c>
    </row>
    <row r="37" customFormat="false" ht="12" hidden="false" customHeight="false" outlineLevel="0" collapsed="false">
      <c r="A37" s="173" t="s">
        <v>146</v>
      </c>
      <c r="B37" s="151"/>
      <c r="C37" s="152"/>
      <c r="D37" s="153"/>
      <c r="E37" s="151"/>
      <c r="F37" s="152"/>
      <c r="G37" s="153"/>
      <c r="H37" s="164" t="n">
        <v>1800</v>
      </c>
      <c r="I37" s="165"/>
      <c r="J37" s="160" t="n">
        <v>2480</v>
      </c>
      <c r="K37" s="151"/>
      <c r="L37" s="152"/>
      <c r="M37" s="153"/>
      <c r="N37" s="154" t="n">
        <v>1800</v>
      </c>
      <c r="O37" s="155" t="n">
        <v>2480</v>
      </c>
      <c r="P37" s="156" t="n">
        <v>2480</v>
      </c>
    </row>
    <row r="38" customFormat="false" ht="12" hidden="false" customHeight="false" outlineLevel="0" collapsed="false">
      <c r="A38" s="173" t="s">
        <v>147</v>
      </c>
      <c r="B38" s="151"/>
      <c r="C38" s="152"/>
      <c r="D38" s="153"/>
      <c r="E38" s="151"/>
      <c r="F38" s="152"/>
      <c r="G38" s="153"/>
      <c r="H38" s="164" t="n">
        <v>0</v>
      </c>
      <c r="I38" s="165"/>
      <c r="J38" s="160" t="n">
        <v>1526</v>
      </c>
      <c r="K38" s="151"/>
      <c r="L38" s="152"/>
      <c r="M38" s="153"/>
      <c r="N38" s="154"/>
      <c r="O38" s="155" t="n">
        <v>1526</v>
      </c>
      <c r="P38" s="156" t="n">
        <v>1526</v>
      </c>
    </row>
    <row r="39" s="172" customFormat="true" ht="14.25" hidden="false" customHeight="false" outlineLevel="0" collapsed="false">
      <c r="A39" s="174" t="s">
        <v>148</v>
      </c>
      <c r="B39" s="175" t="n">
        <f aca="false">SUM(B34:B38)</f>
        <v>0</v>
      </c>
      <c r="C39" s="176" t="n">
        <f aca="false">SUM(C34:C38)</f>
        <v>0</v>
      </c>
      <c r="D39" s="177" t="n">
        <f aca="false">SUM(D34:D38)</f>
        <v>0</v>
      </c>
      <c r="E39" s="175" t="n">
        <f aca="false">SUM(E34:E38)</f>
        <v>0</v>
      </c>
      <c r="F39" s="176" t="n">
        <f aca="false">SUM(F34:F38)</f>
        <v>0</v>
      </c>
      <c r="G39" s="177" t="n">
        <f aca="false">SUM(G34:G38)</f>
        <v>0</v>
      </c>
      <c r="H39" s="175" t="n">
        <f aca="false">SUM(H34:H38)</f>
        <v>1800</v>
      </c>
      <c r="I39" s="176" t="n">
        <f aca="false">SUM(I34:I38)</f>
        <v>0</v>
      </c>
      <c r="J39" s="177" t="n">
        <f aca="false">SUM(J34:J38)</f>
        <v>4006</v>
      </c>
      <c r="K39" s="175" t="n">
        <f aca="false">SUM(K34:K38)</f>
        <v>6500</v>
      </c>
      <c r="L39" s="176" t="n">
        <f aca="false">SUM(L34:L38)</f>
        <v>6500</v>
      </c>
      <c r="M39" s="177" t="n">
        <f aca="false">SUM(M34:M38)</f>
        <v>3250</v>
      </c>
      <c r="N39" s="175" t="n">
        <f aca="false">SUM(N34:N38)</f>
        <v>8300</v>
      </c>
      <c r="O39" s="176" t="n">
        <f aca="false">SUM(O34:O38)</f>
        <v>10506</v>
      </c>
      <c r="P39" s="177" t="n">
        <f aca="false">SUM(P34:P38)</f>
        <v>7256</v>
      </c>
    </row>
  </sheetData>
  <mergeCells count="15">
    <mergeCell ref="A1:A3"/>
    <mergeCell ref="B1:D1"/>
    <mergeCell ref="E1:G1"/>
    <mergeCell ref="H1:J1"/>
    <mergeCell ref="K1:M1"/>
    <mergeCell ref="N1:P1"/>
    <mergeCell ref="C2:D2"/>
    <mergeCell ref="F2:G2"/>
    <mergeCell ref="I2:J2"/>
    <mergeCell ref="L2:M2"/>
    <mergeCell ref="O2:P2"/>
    <mergeCell ref="H21:H23"/>
    <mergeCell ref="J21:J23"/>
    <mergeCell ref="N21:N23"/>
    <mergeCell ref="P21:P23"/>
  </mergeCells>
  <printOptions headings="false" gridLines="false" gridLinesSet="true" horizontalCentered="false" verticalCentered="false"/>
  <pageMargins left="0.590277777777778" right="0.590277777777778" top="0.984027777777778" bottom="0.590972222222222" header="0.708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&amp;12 Egyéb támogatások a Polgármesteri Hivatalnál&amp;Radatok e Ft-ban </oddHeader>
    <oddFooter>&amp;L&amp;8&amp;Z&amp;F&amp;C &amp;R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5.71"/>
    <col collapsed="false" customWidth="true" hidden="false" outlineLevel="0" max="2" min="2" style="179" width="32.28"/>
    <col collapsed="false" customWidth="true" hidden="false" outlineLevel="0" max="3" min="3" style="180" width="7.85"/>
    <col collapsed="false" customWidth="true" hidden="false" outlineLevel="0" max="4" min="4" style="180" width="8.41"/>
    <col collapsed="false" customWidth="true" hidden="false" outlineLevel="0" max="5" min="5" style="180" width="7.85"/>
    <col collapsed="false" customWidth="true" hidden="false" outlineLevel="0" max="6" min="6" style="180" width="8.99"/>
    <col collapsed="false" customWidth="true" hidden="false" outlineLevel="0" max="7" min="7" style="180" width="9.99"/>
    <col collapsed="false" customWidth="true" hidden="false" outlineLevel="0" max="8" min="8" style="180" width="9.85"/>
    <col collapsed="false" customWidth="true" hidden="false" outlineLevel="0" max="9" min="9" style="180" width="9.7"/>
    <col collapsed="false" customWidth="true" hidden="false" outlineLevel="0" max="12" min="10" style="180" width="10.13"/>
    <col collapsed="false" customWidth="true" hidden="false" outlineLevel="0" max="13" min="13" style="180" width="10.28"/>
    <col collapsed="false" customWidth="true" hidden="false" outlineLevel="0" max="14" min="14" style="180" width="9.85"/>
    <col collapsed="false" customWidth="true" hidden="false" outlineLevel="0" max="15" min="15" style="181" width="14.85"/>
    <col collapsed="false" customWidth="false" hidden="false" outlineLevel="0" max="19" min="16" style="182" width="9.14"/>
    <col collapsed="false" customWidth="false" hidden="false" outlineLevel="0" max="257" min="20" style="183" width="9.14"/>
  </cols>
  <sheetData>
    <row r="1" s="189" customFormat="true" ht="14.25" hidden="false" customHeight="true" outlineLevel="0" collapsed="false">
      <c r="A1" s="184" t="s">
        <v>149</v>
      </c>
      <c r="B1" s="185" t="s">
        <v>150</v>
      </c>
      <c r="C1" s="186" t="n">
        <v>2009</v>
      </c>
      <c r="D1" s="186"/>
      <c r="E1" s="186"/>
      <c r="F1" s="186" t="n">
        <v>2010</v>
      </c>
      <c r="G1" s="186"/>
      <c r="H1" s="186"/>
      <c r="I1" s="186" t="n">
        <v>2011</v>
      </c>
      <c r="J1" s="186"/>
      <c r="K1" s="186"/>
      <c r="L1" s="187" t="s">
        <v>151</v>
      </c>
      <c r="M1" s="187"/>
      <c r="N1" s="187"/>
      <c r="O1" s="188" t="s">
        <v>152</v>
      </c>
    </row>
    <row r="2" s="189" customFormat="true" ht="24.75" hidden="false" customHeight="false" outlineLevel="0" collapsed="false">
      <c r="A2" s="184"/>
      <c r="B2" s="185"/>
      <c r="C2" s="190" t="s">
        <v>153</v>
      </c>
      <c r="D2" s="191" t="s">
        <v>154</v>
      </c>
      <c r="E2" s="191" t="s">
        <v>151</v>
      </c>
      <c r="F2" s="191" t="s">
        <v>153</v>
      </c>
      <c r="G2" s="191" t="s">
        <v>155</v>
      </c>
      <c r="H2" s="191" t="s">
        <v>151</v>
      </c>
      <c r="I2" s="191" t="s">
        <v>153</v>
      </c>
      <c r="J2" s="191" t="s">
        <v>155</v>
      </c>
      <c r="K2" s="191" t="s">
        <v>151</v>
      </c>
      <c r="L2" s="191" t="s">
        <v>153</v>
      </c>
      <c r="M2" s="191" t="s">
        <v>155</v>
      </c>
      <c r="N2" s="191" t="s">
        <v>151</v>
      </c>
      <c r="O2" s="188"/>
    </row>
    <row r="3" s="189" customFormat="true" ht="26.25" hidden="false" customHeight="true" outlineLevel="0" collapsed="false">
      <c r="A3" s="192" t="s">
        <v>156</v>
      </c>
      <c r="B3" s="193" t="s">
        <v>157</v>
      </c>
      <c r="C3" s="193"/>
      <c r="D3" s="193"/>
      <c r="E3" s="193"/>
      <c r="F3" s="193"/>
      <c r="G3" s="193"/>
      <c r="H3" s="193"/>
      <c r="I3" s="193"/>
      <c r="J3" s="193"/>
      <c r="K3" s="193"/>
      <c r="L3" s="194"/>
      <c r="M3" s="194"/>
      <c r="N3" s="194"/>
      <c r="O3" s="195"/>
      <c r="P3" s="196"/>
      <c r="Q3" s="196"/>
      <c r="R3" s="196"/>
      <c r="S3" s="196"/>
    </row>
    <row r="4" customFormat="false" ht="33.75" hidden="false" customHeight="false" outlineLevel="0" collapsed="false">
      <c r="A4" s="197" t="s">
        <v>158</v>
      </c>
      <c r="B4" s="198" t="s">
        <v>159</v>
      </c>
      <c r="C4" s="199" t="n">
        <v>0</v>
      </c>
      <c r="D4" s="199" t="n">
        <v>0</v>
      </c>
      <c r="E4" s="199" t="n">
        <f aca="false">SUM(C4:D4)</f>
        <v>0</v>
      </c>
      <c r="F4" s="199" t="n">
        <v>21880</v>
      </c>
      <c r="G4" s="199" t="n">
        <v>525120</v>
      </c>
      <c r="H4" s="199" t="n">
        <f aca="false">SUM(F4:G4)</f>
        <v>547000</v>
      </c>
      <c r="I4" s="199" t="n">
        <v>0</v>
      </c>
      <c r="J4" s="199" t="n">
        <v>0</v>
      </c>
      <c r="K4" s="199" t="n">
        <f aca="false">SUM(I4:J4)</f>
        <v>0</v>
      </c>
      <c r="L4" s="199" t="n">
        <f aca="false">+C4+F4+I4</f>
        <v>21880</v>
      </c>
      <c r="M4" s="199" t="n">
        <f aca="false">+D4+G4+J4</f>
        <v>525120</v>
      </c>
      <c r="N4" s="199" t="n">
        <f aca="false">SUM(L4:M4)</f>
        <v>547000</v>
      </c>
      <c r="O4" s="200" t="s">
        <v>160</v>
      </c>
    </row>
    <row r="5" customFormat="false" ht="22.5" hidden="false" customHeight="false" outlineLevel="0" collapsed="false">
      <c r="A5" s="197" t="s">
        <v>161</v>
      </c>
      <c r="B5" s="198" t="s">
        <v>162</v>
      </c>
      <c r="C5" s="199" t="n">
        <v>0</v>
      </c>
      <c r="D5" s="199" t="n">
        <v>0</v>
      </c>
      <c r="E5" s="199" t="n">
        <f aca="false">SUM(C5:D5)</f>
        <v>0</v>
      </c>
      <c r="F5" s="199" t="n">
        <v>0</v>
      </c>
      <c r="G5" s="199" t="n">
        <v>0</v>
      </c>
      <c r="H5" s="199" t="n">
        <f aca="false">SUM(F5:G5)</f>
        <v>0</v>
      </c>
      <c r="I5" s="199" t="n">
        <v>119875</v>
      </c>
      <c r="J5" s="199" t="n">
        <v>359625</v>
      </c>
      <c r="K5" s="199" t="n">
        <f aca="false">SUM(I5:J5)</f>
        <v>479500</v>
      </c>
      <c r="L5" s="199" t="n">
        <f aca="false">+C5+F5+I5</f>
        <v>119875</v>
      </c>
      <c r="M5" s="199" t="n">
        <f aca="false">+D5+G5+J5</f>
        <v>359625</v>
      </c>
      <c r="N5" s="199" t="n">
        <f aca="false">SUM(L5:M5)</f>
        <v>479500</v>
      </c>
      <c r="O5" s="200" t="s">
        <v>163</v>
      </c>
    </row>
    <row r="6" customFormat="false" ht="15" hidden="false" customHeight="false" outlineLevel="0" collapsed="false">
      <c r="A6" s="197" t="s">
        <v>164</v>
      </c>
      <c r="B6" s="198" t="s">
        <v>165</v>
      </c>
      <c r="C6" s="201" t="n">
        <v>0</v>
      </c>
      <c r="D6" s="199" t="n">
        <v>0</v>
      </c>
      <c r="E6" s="199" t="n">
        <f aca="false">SUM(C6:D6)</f>
        <v>0</v>
      </c>
      <c r="F6" s="199" t="n">
        <v>215978</v>
      </c>
      <c r="G6" s="199" t="n">
        <v>834680</v>
      </c>
      <c r="H6" s="199" t="n">
        <f aca="false">SUM(F6:G6)</f>
        <v>1050658</v>
      </c>
      <c r="I6" s="199" t="n">
        <v>0</v>
      </c>
      <c r="J6" s="199" t="n">
        <v>0</v>
      </c>
      <c r="K6" s="199" t="n">
        <f aca="false">SUM(I6:J6)</f>
        <v>0</v>
      </c>
      <c r="L6" s="199" t="n">
        <f aca="false">+C6+F6+I6</f>
        <v>215978</v>
      </c>
      <c r="M6" s="199" t="n">
        <f aca="false">+D6+G6+J6</f>
        <v>834680</v>
      </c>
      <c r="N6" s="199" t="n">
        <f aca="false">SUM(L6:M6)</f>
        <v>1050658</v>
      </c>
      <c r="O6" s="200"/>
    </row>
    <row r="7" customFormat="false" ht="45" hidden="false" customHeight="false" outlineLevel="0" collapsed="false">
      <c r="A7" s="197" t="s">
        <v>166</v>
      </c>
      <c r="B7" s="198" t="s">
        <v>167</v>
      </c>
      <c r="C7" s="201" t="n">
        <v>0</v>
      </c>
      <c r="D7" s="199" t="n">
        <v>0</v>
      </c>
      <c r="E7" s="199" t="n">
        <f aca="false">SUM(C7:D7)</f>
        <v>0</v>
      </c>
      <c r="F7" s="199" t="n">
        <v>0</v>
      </c>
      <c r="G7" s="199" t="n">
        <v>0</v>
      </c>
      <c r="H7" s="199" t="n">
        <f aca="false">SUM(F7:G7)</f>
        <v>0</v>
      </c>
      <c r="I7" s="199" t="n">
        <v>27500</v>
      </c>
      <c r="J7" s="199" t="n">
        <v>0</v>
      </c>
      <c r="K7" s="199" t="n">
        <f aca="false">SUM(I7:J7)</f>
        <v>27500</v>
      </c>
      <c r="L7" s="199" t="n">
        <f aca="false">+C7+F7+I7</f>
        <v>27500</v>
      </c>
      <c r="M7" s="199" t="n">
        <f aca="false">+D7+G7+J7</f>
        <v>0</v>
      </c>
      <c r="N7" s="199" t="n">
        <f aca="false">SUM(L7:M7)</f>
        <v>27500</v>
      </c>
      <c r="O7" s="200" t="s">
        <v>168</v>
      </c>
    </row>
    <row r="8" customFormat="false" ht="15" hidden="false" customHeight="false" outlineLevel="0" collapsed="false">
      <c r="A8" s="197" t="s">
        <v>169</v>
      </c>
      <c r="B8" s="198" t="s">
        <v>170</v>
      </c>
      <c r="C8" s="199" t="n">
        <v>0</v>
      </c>
      <c r="D8" s="199" t="n">
        <v>0</v>
      </c>
      <c r="E8" s="199" t="n">
        <f aca="false">SUM(C8:D8)</f>
        <v>0</v>
      </c>
      <c r="F8" s="199" t="n">
        <v>0</v>
      </c>
      <c r="G8" s="199" t="n">
        <v>0</v>
      </c>
      <c r="H8" s="199" t="n">
        <f aca="false">SUM(F8:G8)</f>
        <v>0</v>
      </c>
      <c r="I8" s="202" t="n">
        <v>9109</v>
      </c>
      <c r="J8" s="199" t="n">
        <v>81981</v>
      </c>
      <c r="K8" s="199" t="n">
        <f aca="false">SUM(I8:J8)</f>
        <v>91090</v>
      </c>
      <c r="L8" s="199" t="n">
        <f aca="false">+C8+F8+I8</f>
        <v>9109</v>
      </c>
      <c r="M8" s="199" t="n">
        <f aca="false">+D8+G8+J8</f>
        <v>81981</v>
      </c>
      <c r="N8" s="199" t="n">
        <f aca="false">SUM(L8:M8)</f>
        <v>91090</v>
      </c>
      <c r="O8" s="200"/>
    </row>
    <row r="9" customFormat="false" ht="45" hidden="false" customHeight="false" outlineLevel="0" collapsed="false">
      <c r="A9" s="197" t="s">
        <v>171</v>
      </c>
      <c r="B9" s="203" t="s">
        <v>172</v>
      </c>
      <c r="C9" s="199" t="n">
        <v>0</v>
      </c>
      <c r="D9" s="199" t="n">
        <v>0</v>
      </c>
      <c r="E9" s="199" t="n">
        <f aca="false">SUM(C9:D9)</f>
        <v>0</v>
      </c>
      <c r="F9" s="199" t="n">
        <v>0</v>
      </c>
      <c r="G9" s="199" t="n">
        <v>0</v>
      </c>
      <c r="H9" s="199" t="n">
        <f aca="false">SUM(F9:G9)</f>
        <v>0</v>
      </c>
      <c r="I9" s="202" t="n">
        <v>6000</v>
      </c>
      <c r="J9" s="199" t="n">
        <v>0</v>
      </c>
      <c r="K9" s="199" t="n">
        <f aca="false">SUM(I9:J9)</f>
        <v>6000</v>
      </c>
      <c r="L9" s="199" t="n">
        <f aca="false">+C9+F9+I9</f>
        <v>6000</v>
      </c>
      <c r="M9" s="199" t="n">
        <f aca="false">+D9+G9+J9</f>
        <v>0</v>
      </c>
      <c r="N9" s="199" t="n">
        <f aca="false">SUM(L9:M9)</f>
        <v>6000</v>
      </c>
      <c r="O9" s="200" t="s">
        <v>173</v>
      </c>
    </row>
    <row r="10" s="206" customFormat="true" ht="25.5" hidden="false" customHeight="false" outlineLevel="0" collapsed="false">
      <c r="A10" s="197" t="s">
        <v>174</v>
      </c>
      <c r="B10" s="198" t="s">
        <v>175</v>
      </c>
      <c r="C10" s="199" t="n">
        <v>0</v>
      </c>
      <c r="D10" s="199" t="n">
        <v>0</v>
      </c>
      <c r="E10" s="199" t="n">
        <f aca="false">SUM(C10:D10)</f>
        <v>0</v>
      </c>
      <c r="F10" s="199" t="n">
        <v>0</v>
      </c>
      <c r="G10" s="204" t="n">
        <v>0</v>
      </c>
      <c r="H10" s="199" t="n">
        <f aca="false">SUM(F10:G10)</f>
        <v>0</v>
      </c>
      <c r="I10" s="202" t="n">
        <v>23364</v>
      </c>
      <c r="J10" s="199" t="n">
        <v>210278</v>
      </c>
      <c r="K10" s="199" t="n">
        <f aca="false">SUM(I10:J10)</f>
        <v>233642</v>
      </c>
      <c r="L10" s="199" t="n">
        <f aca="false">+C10+F10+I10</f>
        <v>23364</v>
      </c>
      <c r="M10" s="199" t="n">
        <f aca="false">+D10+G10+J10</f>
        <v>210278</v>
      </c>
      <c r="N10" s="199" t="n">
        <f aca="false">SUM(L10:M10)</f>
        <v>233642</v>
      </c>
      <c r="O10" s="200" t="s">
        <v>176</v>
      </c>
      <c r="P10" s="205"/>
      <c r="Q10" s="205"/>
      <c r="R10" s="205"/>
      <c r="S10" s="205"/>
    </row>
    <row r="11" customFormat="false" ht="33.75" hidden="false" customHeight="false" outlineLevel="0" collapsed="false">
      <c r="A11" s="197" t="s">
        <v>177</v>
      </c>
      <c r="B11" s="198" t="s">
        <v>178</v>
      </c>
      <c r="C11" s="201" t="n">
        <v>0</v>
      </c>
      <c r="D11" s="199" t="n">
        <v>0</v>
      </c>
      <c r="E11" s="199" t="n">
        <f aca="false">SUM(C11:D11)</f>
        <v>0</v>
      </c>
      <c r="F11" s="199" t="n">
        <v>43853</v>
      </c>
      <c r="G11" s="199" t="n">
        <v>513015</v>
      </c>
      <c r="H11" s="199" t="n">
        <f aca="false">SUM(F11:G11)</f>
        <v>556868</v>
      </c>
      <c r="I11" s="199" t="n">
        <v>0</v>
      </c>
      <c r="J11" s="199" t="n">
        <v>0</v>
      </c>
      <c r="K11" s="199" t="n">
        <f aca="false">SUM(I11:J11)</f>
        <v>0</v>
      </c>
      <c r="L11" s="199" t="n">
        <f aca="false">+C11+F11+I11</f>
        <v>43853</v>
      </c>
      <c r="M11" s="199" t="n">
        <f aca="false">+D11+G11+J11</f>
        <v>513015</v>
      </c>
      <c r="N11" s="199" t="n">
        <f aca="false">SUM(L11:M11)</f>
        <v>556868</v>
      </c>
      <c r="O11" s="200" t="s">
        <v>179</v>
      </c>
    </row>
    <row r="12" customFormat="false" ht="25.5" hidden="false" customHeight="false" outlineLevel="0" collapsed="false">
      <c r="A12" s="197" t="s">
        <v>180</v>
      </c>
      <c r="B12" s="198" t="s">
        <v>181</v>
      </c>
      <c r="C12" s="201" t="n">
        <v>0</v>
      </c>
      <c r="D12" s="199" t="n">
        <v>0</v>
      </c>
      <c r="E12" s="199" t="n">
        <f aca="false">SUM(C12:D12)</f>
        <v>0</v>
      </c>
      <c r="F12" s="199" t="n">
        <v>0</v>
      </c>
      <c r="G12" s="199" t="n">
        <v>0</v>
      </c>
      <c r="H12" s="199" t="n">
        <f aca="false">SUM(F12:G12)</f>
        <v>0</v>
      </c>
      <c r="I12" s="199" t="n">
        <v>76000</v>
      </c>
      <c r="J12" s="199" t="n">
        <v>0</v>
      </c>
      <c r="K12" s="199" t="n">
        <f aca="false">SUM(I12:J12)</f>
        <v>76000</v>
      </c>
      <c r="L12" s="199" t="n">
        <f aca="false">+C12+F12+I12</f>
        <v>76000</v>
      </c>
      <c r="M12" s="199" t="n">
        <f aca="false">+D12+G12+J12</f>
        <v>0</v>
      </c>
      <c r="N12" s="199" t="n">
        <f aca="false">SUM(L12:M12)</f>
        <v>76000</v>
      </c>
      <c r="O12" s="200" t="s">
        <v>182</v>
      </c>
    </row>
    <row r="13" s="208" customFormat="true" ht="15" hidden="false" customHeight="false" outlineLevel="0" collapsed="false">
      <c r="A13" s="197" t="s">
        <v>183</v>
      </c>
      <c r="B13" s="198" t="s">
        <v>184</v>
      </c>
      <c r="C13" s="199" t="n">
        <v>0</v>
      </c>
      <c r="D13" s="199" t="n">
        <v>0</v>
      </c>
      <c r="E13" s="199" t="n">
        <f aca="false">SUM(C13:D13)</f>
        <v>0</v>
      </c>
      <c r="F13" s="199" t="n">
        <v>64739</v>
      </c>
      <c r="G13" s="199" t="n">
        <v>64738</v>
      </c>
      <c r="H13" s="199" t="n">
        <f aca="false">SUM(F13:G13)</f>
        <v>129477</v>
      </c>
      <c r="I13" s="199" t="n">
        <v>0</v>
      </c>
      <c r="J13" s="199" t="n">
        <v>0</v>
      </c>
      <c r="K13" s="199" t="n">
        <f aca="false">SUM(I13:J13)</f>
        <v>0</v>
      </c>
      <c r="L13" s="199" t="n">
        <f aca="false">I13+F13+C13</f>
        <v>64739</v>
      </c>
      <c r="M13" s="199" t="n">
        <f aca="false">J13+G13+D13</f>
        <v>64738</v>
      </c>
      <c r="N13" s="199" t="n">
        <f aca="false">SUM(L13:M13)</f>
        <v>129477</v>
      </c>
      <c r="O13" s="200"/>
      <c r="P13" s="207"/>
      <c r="Q13" s="207"/>
      <c r="R13" s="207"/>
      <c r="S13" s="207"/>
    </row>
    <row r="14" customFormat="false" ht="33.75" hidden="false" customHeight="false" outlineLevel="0" collapsed="false">
      <c r="A14" s="197" t="s">
        <v>185</v>
      </c>
      <c r="B14" s="209" t="s">
        <v>186</v>
      </c>
      <c r="C14" s="204" t="n">
        <v>0</v>
      </c>
      <c r="D14" s="204" t="n">
        <v>0</v>
      </c>
      <c r="E14" s="204" t="n">
        <f aca="false">SUM(C14:D14)</f>
        <v>0</v>
      </c>
      <c r="F14" s="204" t="n">
        <v>0</v>
      </c>
      <c r="G14" s="204" t="n">
        <v>0</v>
      </c>
      <c r="H14" s="199" t="n">
        <f aca="false">SUM(F14:G14)</f>
        <v>0</v>
      </c>
      <c r="I14" s="204" t="n">
        <v>51628</v>
      </c>
      <c r="J14" s="204" t="n">
        <v>400000</v>
      </c>
      <c r="K14" s="204" t="n">
        <f aca="false">SUM(I14:J14)</f>
        <v>451628</v>
      </c>
      <c r="L14" s="204" t="n">
        <f aca="false">+C14+F14+I14</f>
        <v>51628</v>
      </c>
      <c r="M14" s="204" t="n">
        <f aca="false">+D14+G14+J14</f>
        <v>400000</v>
      </c>
      <c r="N14" s="204" t="n">
        <f aca="false">SUM(L14:M14)</f>
        <v>451628</v>
      </c>
      <c r="O14" s="200" t="s">
        <v>187</v>
      </c>
    </row>
    <row r="15" customFormat="false" ht="25.5" hidden="false" customHeight="false" outlineLevel="0" collapsed="false">
      <c r="A15" s="210" t="s">
        <v>188</v>
      </c>
      <c r="B15" s="209" t="s">
        <v>189</v>
      </c>
      <c r="C15" s="204"/>
      <c r="D15" s="204"/>
      <c r="E15" s="204"/>
      <c r="F15" s="204"/>
      <c r="G15" s="204" t="n">
        <v>74715</v>
      </c>
      <c r="H15" s="199" t="n">
        <f aca="false">SUM(F15:G15)</f>
        <v>74715</v>
      </c>
      <c r="I15" s="204"/>
      <c r="J15" s="204"/>
      <c r="K15" s="204"/>
      <c r="L15" s="204"/>
      <c r="M15" s="204" t="n">
        <f aca="false">+D15+G15+J15</f>
        <v>74715</v>
      </c>
      <c r="N15" s="204" t="n">
        <f aca="false">SUM(L15:M15)</f>
        <v>74715</v>
      </c>
      <c r="O15" s="211"/>
    </row>
    <row r="16" s="206" customFormat="true" ht="15" hidden="false" customHeight="false" outlineLevel="0" collapsed="false">
      <c r="A16" s="210" t="s">
        <v>190</v>
      </c>
      <c r="B16" s="209" t="s">
        <v>191</v>
      </c>
      <c r="C16" s="204"/>
      <c r="D16" s="204"/>
      <c r="E16" s="204"/>
      <c r="F16" s="204"/>
      <c r="G16" s="204" t="n">
        <v>10000</v>
      </c>
      <c r="H16" s="199" t="n">
        <f aca="false">SUM(F16:G16)</f>
        <v>10000</v>
      </c>
      <c r="I16" s="212" t="n">
        <v>2500</v>
      </c>
      <c r="J16" s="204"/>
      <c r="K16" s="199" t="n">
        <f aca="false">SUM(I16:J16)</f>
        <v>2500</v>
      </c>
      <c r="L16" s="204" t="n">
        <f aca="false">+C16+F16+I16</f>
        <v>2500</v>
      </c>
      <c r="M16" s="204" t="n">
        <f aca="false">+D16+G16+J16</f>
        <v>10000</v>
      </c>
      <c r="N16" s="204" t="n">
        <f aca="false">SUM(L16:M16)</f>
        <v>12500</v>
      </c>
      <c r="O16" s="211"/>
      <c r="P16" s="205"/>
      <c r="Q16" s="205"/>
      <c r="R16" s="205"/>
      <c r="S16" s="205"/>
    </row>
    <row r="17" customFormat="false" ht="15.75" hidden="false" customHeight="false" outlineLevel="0" collapsed="false">
      <c r="A17" s="213"/>
      <c r="B17" s="214" t="s">
        <v>192</v>
      </c>
      <c r="C17" s="215" t="n">
        <f aca="false">SUM(C4:C16)</f>
        <v>0</v>
      </c>
      <c r="D17" s="215" t="n">
        <f aca="false">SUM(D4:D16)</f>
        <v>0</v>
      </c>
      <c r="E17" s="215" t="n">
        <f aca="false">SUM(E4:E16)</f>
        <v>0</v>
      </c>
      <c r="F17" s="215" t="n">
        <f aca="false">SUM(F4:F16)</f>
        <v>346450</v>
      </c>
      <c r="G17" s="215" t="n">
        <f aca="false">SUM(G4:G16)</f>
        <v>2022268</v>
      </c>
      <c r="H17" s="215" t="n">
        <f aca="false">SUM(H4:H16)</f>
        <v>2368718</v>
      </c>
      <c r="I17" s="215" t="n">
        <f aca="false">SUM(I4:I16)</f>
        <v>315976</v>
      </c>
      <c r="J17" s="215" t="n">
        <f aca="false">SUM(J4:J16)</f>
        <v>1051884</v>
      </c>
      <c r="K17" s="215" t="n">
        <f aca="false">SUM(K4:K16)</f>
        <v>1367860</v>
      </c>
      <c r="L17" s="215" t="n">
        <f aca="false">SUM(L4:L16)</f>
        <v>662426</v>
      </c>
      <c r="M17" s="215" t="n">
        <f aca="false">SUM(M4:M16)</f>
        <v>3074152</v>
      </c>
      <c r="N17" s="215" t="n">
        <f aca="false">SUM(N4:N16)</f>
        <v>3736578</v>
      </c>
      <c r="O17" s="216"/>
    </row>
    <row r="18" s="189" customFormat="true" ht="23.25" hidden="false" customHeight="true" outlineLevel="0" collapsed="false">
      <c r="A18" s="192" t="s">
        <v>193</v>
      </c>
      <c r="B18" s="193" t="s">
        <v>194</v>
      </c>
      <c r="C18" s="193"/>
      <c r="D18" s="193"/>
      <c r="E18" s="193"/>
      <c r="F18" s="217"/>
      <c r="G18" s="217"/>
      <c r="H18" s="217"/>
      <c r="I18" s="217"/>
      <c r="J18" s="217"/>
      <c r="K18" s="217"/>
      <c r="L18" s="217"/>
      <c r="M18" s="217"/>
      <c r="N18" s="217"/>
      <c r="O18" s="218"/>
      <c r="P18" s="196"/>
      <c r="Q18" s="196"/>
      <c r="R18" s="196"/>
      <c r="S18" s="196"/>
    </row>
    <row r="19" customFormat="false" ht="25.5" hidden="false" customHeight="false" outlineLevel="0" collapsed="false">
      <c r="A19" s="197" t="s">
        <v>195</v>
      </c>
      <c r="B19" s="198" t="s">
        <v>196</v>
      </c>
      <c r="C19" s="201" t="n">
        <v>0</v>
      </c>
      <c r="D19" s="199" t="n">
        <v>0</v>
      </c>
      <c r="E19" s="199" t="n">
        <f aca="false">SUM(C19:D19)</f>
        <v>0</v>
      </c>
      <c r="F19" s="199" t="n">
        <v>19321</v>
      </c>
      <c r="G19" s="199" t="n">
        <v>119885</v>
      </c>
      <c r="H19" s="199" t="n">
        <f aca="false">SUM(F19:G19)</f>
        <v>139206</v>
      </c>
      <c r="I19" s="199" t="n">
        <v>0</v>
      </c>
      <c r="J19" s="199" t="n">
        <v>0</v>
      </c>
      <c r="K19" s="199" t="n">
        <f aca="false">SUM(I19:J19)</f>
        <v>0</v>
      </c>
      <c r="L19" s="199" t="n">
        <f aca="false">+C19+F19+I19</f>
        <v>19321</v>
      </c>
      <c r="M19" s="199" t="n">
        <f aca="false">+D19+G19+J19</f>
        <v>119885</v>
      </c>
      <c r="N19" s="199" t="n">
        <f aca="false">SUM(L19:M19)</f>
        <v>139206</v>
      </c>
      <c r="O19" s="200"/>
    </row>
    <row r="20" customFormat="false" ht="38.25" hidden="false" customHeight="false" outlineLevel="0" collapsed="false">
      <c r="A20" s="197" t="s">
        <v>197</v>
      </c>
      <c r="B20" s="198" t="s">
        <v>198</v>
      </c>
      <c r="C20" s="201" t="n">
        <v>0</v>
      </c>
      <c r="D20" s="201" t="n">
        <v>0</v>
      </c>
      <c r="E20" s="199" t="n">
        <f aca="false">SUM(C20:D20)</f>
        <v>0</v>
      </c>
      <c r="F20" s="201" t="n">
        <v>0</v>
      </c>
      <c r="G20" s="201" t="n">
        <v>0</v>
      </c>
      <c r="H20" s="199" t="n">
        <f aca="false">SUM(F20:G20)</f>
        <v>0</v>
      </c>
      <c r="I20" s="201" t="n">
        <v>20000</v>
      </c>
      <c r="J20" s="201" t="n">
        <v>0</v>
      </c>
      <c r="K20" s="199" t="n">
        <f aca="false">SUM(I20:J20)</f>
        <v>20000</v>
      </c>
      <c r="L20" s="199" t="n">
        <f aca="false">+C20+F20+I20</f>
        <v>20000</v>
      </c>
      <c r="M20" s="199" t="n">
        <f aca="false">+D20+G20+J20</f>
        <v>0</v>
      </c>
      <c r="N20" s="199" t="n">
        <f aca="false">SUM(L20:M20)</f>
        <v>20000</v>
      </c>
      <c r="O20" s="211" t="s">
        <v>199</v>
      </c>
    </row>
    <row r="21" customFormat="false" ht="24" hidden="false" customHeight="true" outlineLevel="0" collapsed="false">
      <c r="A21" s="219"/>
      <c r="B21" s="214" t="s">
        <v>192</v>
      </c>
      <c r="C21" s="215" t="n">
        <f aca="false">SUM(C19:C20)</f>
        <v>0</v>
      </c>
      <c r="D21" s="215" t="n">
        <f aca="false">SUM(D19:D20)</f>
        <v>0</v>
      </c>
      <c r="E21" s="215" t="n">
        <f aca="false">SUM(E19:E20)</f>
        <v>0</v>
      </c>
      <c r="F21" s="215" t="n">
        <f aca="false">SUM(F19:F20)</f>
        <v>19321</v>
      </c>
      <c r="G21" s="215" t="n">
        <f aca="false">SUM(G19:G20)</f>
        <v>119885</v>
      </c>
      <c r="H21" s="215" t="n">
        <f aca="false">SUM(H19:H20)</f>
        <v>139206</v>
      </c>
      <c r="I21" s="215" t="n">
        <f aca="false">SUM(I19:I20)</f>
        <v>20000</v>
      </c>
      <c r="J21" s="215" t="n">
        <f aca="false">SUM(J19:J20)</f>
        <v>0</v>
      </c>
      <c r="K21" s="215" t="n">
        <f aca="false">SUM(K19:K20)</f>
        <v>20000</v>
      </c>
      <c r="L21" s="215" t="n">
        <f aca="false">SUM(L19:L20)</f>
        <v>39321</v>
      </c>
      <c r="M21" s="215" t="n">
        <f aca="false">SUM(M19:M20)</f>
        <v>119885</v>
      </c>
      <c r="N21" s="215" t="n">
        <f aca="false">SUM(N19:N20)</f>
        <v>159206</v>
      </c>
      <c r="O21" s="220"/>
    </row>
    <row r="22" customFormat="false" ht="33" hidden="false" customHeight="true" outlineLevel="0" collapsed="false">
      <c r="A22" s="192" t="s">
        <v>200</v>
      </c>
      <c r="B22" s="193" t="s">
        <v>201</v>
      </c>
      <c r="C22" s="221"/>
      <c r="D22" s="221"/>
      <c r="E22" s="221"/>
      <c r="F22" s="217"/>
      <c r="G22" s="217"/>
      <c r="H22" s="217"/>
      <c r="I22" s="222"/>
      <c r="J22" s="222"/>
      <c r="K22" s="222"/>
      <c r="L22" s="217"/>
      <c r="M22" s="217"/>
      <c r="N22" s="217"/>
      <c r="O22" s="223"/>
    </row>
    <row r="23" customFormat="false" ht="33.75" hidden="false" customHeight="false" outlineLevel="0" collapsed="false">
      <c r="A23" s="197" t="s">
        <v>202</v>
      </c>
      <c r="B23" s="198" t="s">
        <v>203</v>
      </c>
      <c r="C23" s="199" t="n">
        <v>0</v>
      </c>
      <c r="D23" s="199" t="n">
        <v>0</v>
      </c>
      <c r="E23" s="199" t="n">
        <f aca="false">SUM(C23:D23)</f>
        <v>0</v>
      </c>
      <c r="F23" s="199" t="n">
        <v>0</v>
      </c>
      <c r="G23" s="199" t="n">
        <v>0</v>
      </c>
      <c r="H23" s="199" t="n">
        <f aca="false">SUM(F23:G23)</f>
        <v>0</v>
      </c>
      <c r="I23" s="224" t="n">
        <v>51000</v>
      </c>
      <c r="J23" s="199" t="n">
        <v>0</v>
      </c>
      <c r="K23" s="199" t="n">
        <f aca="false">SUM(I23:J23)</f>
        <v>51000</v>
      </c>
      <c r="L23" s="199" t="n">
        <f aca="false">+C23+F23+I23</f>
        <v>51000</v>
      </c>
      <c r="M23" s="199" t="n">
        <f aca="false">+D23+G23+J23</f>
        <v>0</v>
      </c>
      <c r="N23" s="199" t="n">
        <f aca="false">SUM(L23:M23)</f>
        <v>51000</v>
      </c>
      <c r="O23" s="200" t="s">
        <v>204</v>
      </c>
    </row>
    <row r="24" customFormat="false" ht="25.5" hidden="false" customHeight="false" outlineLevel="0" collapsed="false">
      <c r="A24" s="197" t="s">
        <v>205</v>
      </c>
      <c r="B24" s="198" t="s">
        <v>206</v>
      </c>
      <c r="C24" s="199" t="n">
        <v>0</v>
      </c>
      <c r="D24" s="199" t="n">
        <v>0</v>
      </c>
      <c r="E24" s="199" t="n">
        <f aca="false">SUM(C24:D24)</f>
        <v>0</v>
      </c>
      <c r="F24" s="199" t="n">
        <v>0</v>
      </c>
      <c r="G24" s="199" t="n">
        <v>0</v>
      </c>
      <c r="H24" s="199" t="n">
        <f aca="false">SUM(F24:G24)</f>
        <v>0</v>
      </c>
      <c r="I24" s="224" t="n">
        <v>24634</v>
      </c>
      <c r="J24" s="199" t="n">
        <v>75341</v>
      </c>
      <c r="K24" s="199" t="n">
        <f aca="false">SUM(I24:J24)</f>
        <v>99975</v>
      </c>
      <c r="L24" s="199" t="n">
        <f aca="false">+C24+F24+I24</f>
        <v>24634</v>
      </c>
      <c r="M24" s="199" t="n">
        <f aca="false">+D24+G24+J24</f>
        <v>75341</v>
      </c>
      <c r="N24" s="199" t="n">
        <f aca="false">SUM(L24:M24)</f>
        <v>99975</v>
      </c>
      <c r="O24" s="200"/>
    </row>
    <row r="25" customFormat="false" ht="22.5" hidden="false" customHeight="false" outlineLevel="0" collapsed="false">
      <c r="A25" s="197" t="s">
        <v>207</v>
      </c>
      <c r="B25" s="225" t="s">
        <v>208</v>
      </c>
      <c r="C25" s="199" t="n">
        <v>0</v>
      </c>
      <c r="D25" s="199" t="n">
        <v>0</v>
      </c>
      <c r="E25" s="199" t="n">
        <f aca="false">SUM(C25:D25)</f>
        <v>0</v>
      </c>
      <c r="F25" s="226" t="n">
        <v>0</v>
      </c>
      <c r="G25" s="204" t="n">
        <v>0</v>
      </c>
      <c r="H25" s="227" t="n">
        <f aca="false">SUM(F25:G25)</f>
        <v>0</v>
      </c>
      <c r="I25" s="228" t="n">
        <v>6039</v>
      </c>
      <c r="J25" s="199" t="n">
        <v>24157</v>
      </c>
      <c r="K25" s="199" t="n">
        <f aca="false">SUM(I25:J25)</f>
        <v>30196</v>
      </c>
      <c r="L25" s="199" t="n">
        <f aca="false">+C25+F25+I25</f>
        <v>6039</v>
      </c>
      <c r="M25" s="199" t="n">
        <f aca="false">+D25+G25+J25</f>
        <v>24157</v>
      </c>
      <c r="N25" s="199" t="n">
        <f aca="false">SUM(L25:M25)</f>
        <v>30196</v>
      </c>
      <c r="O25" s="200" t="s">
        <v>209</v>
      </c>
    </row>
    <row r="26" customFormat="false" ht="45" hidden="false" customHeight="false" outlineLevel="0" collapsed="false">
      <c r="A26" s="197" t="s">
        <v>210</v>
      </c>
      <c r="B26" s="198" t="s">
        <v>211</v>
      </c>
      <c r="C26" s="199" t="n">
        <v>0</v>
      </c>
      <c r="D26" s="199" t="n">
        <v>0</v>
      </c>
      <c r="E26" s="199" t="n">
        <f aca="false">SUM(C26:D26)</f>
        <v>0</v>
      </c>
      <c r="F26" s="226" t="n">
        <v>0</v>
      </c>
      <c r="G26" s="204" t="n">
        <v>0</v>
      </c>
      <c r="H26" s="227" t="n">
        <f aca="false">SUM(F26:G26)</f>
        <v>0</v>
      </c>
      <c r="I26" s="224" t="n">
        <v>20000</v>
      </c>
      <c r="J26" s="199" t="n">
        <v>0</v>
      </c>
      <c r="K26" s="199" t="n">
        <f aca="false">SUM(I26:J26)</f>
        <v>20000</v>
      </c>
      <c r="L26" s="199" t="n">
        <f aca="false">+C26+F26+I26</f>
        <v>20000</v>
      </c>
      <c r="M26" s="199" t="n">
        <f aca="false">+D26+G26+J26</f>
        <v>0</v>
      </c>
      <c r="N26" s="199" t="n">
        <f aca="false">SUM(L26:M26)</f>
        <v>20000</v>
      </c>
      <c r="O26" s="200" t="s">
        <v>212</v>
      </c>
    </row>
    <row r="27" customFormat="false" ht="67.5" hidden="false" customHeight="false" outlineLevel="0" collapsed="false">
      <c r="A27" s="197" t="s">
        <v>213</v>
      </c>
      <c r="B27" s="198" t="s">
        <v>214</v>
      </c>
      <c r="C27" s="199" t="n">
        <v>0</v>
      </c>
      <c r="D27" s="199" t="n">
        <v>0</v>
      </c>
      <c r="E27" s="199" t="n">
        <f aca="false">SUM(C27:D27)</f>
        <v>0</v>
      </c>
      <c r="F27" s="204" t="n">
        <v>0</v>
      </c>
      <c r="G27" s="204" t="n">
        <v>0</v>
      </c>
      <c r="H27" s="227" t="n">
        <f aca="false">SUM(F27:G27)</f>
        <v>0</v>
      </c>
      <c r="I27" s="224" t="n">
        <v>29341</v>
      </c>
      <c r="J27" s="199" t="n">
        <v>136923</v>
      </c>
      <c r="K27" s="199" t="n">
        <f aca="false">SUM(I27:J27)</f>
        <v>166264</v>
      </c>
      <c r="L27" s="199" t="n">
        <f aca="false">+C27+F27+I27</f>
        <v>29341</v>
      </c>
      <c r="M27" s="199" t="n">
        <f aca="false">+D27+G27+J27</f>
        <v>136923</v>
      </c>
      <c r="N27" s="199" t="n">
        <f aca="false">SUM(L27:M27)</f>
        <v>166264</v>
      </c>
      <c r="O27" s="229" t="s">
        <v>215</v>
      </c>
    </row>
    <row r="28" s="189" customFormat="true" ht="32.25" hidden="false" customHeight="true" outlineLevel="0" collapsed="false">
      <c r="A28" s="230"/>
      <c r="B28" s="231" t="s">
        <v>216</v>
      </c>
      <c r="C28" s="215" t="n">
        <f aca="false">SUM(C23:C27)</f>
        <v>0</v>
      </c>
      <c r="D28" s="215" t="n">
        <f aca="false">SUM(D23:D27)</f>
        <v>0</v>
      </c>
      <c r="E28" s="215" t="n">
        <f aca="false">SUM(E23:E27)</f>
        <v>0</v>
      </c>
      <c r="F28" s="215" t="n">
        <f aca="false">SUM(F23:F27)</f>
        <v>0</v>
      </c>
      <c r="G28" s="215" t="n">
        <f aca="false">SUM(G23:G27)</f>
        <v>0</v>
      </c>
      <c r="H28" s="215" t="n">
        <f aca="false">SUM(H23:H27)</f>
        <v>0</v>
      </c>
      <c r="I28" s="215" t="n">
        <f aca="false">SUM(I23:I27)</f>
        <v>131014</v>
      </c>
      <c r="J28" s="215" t="n">
        <f aca="false">SUM(J23:J27)</f>
        <v>236421</v>
      </c>
      <c r="K28" s="215" t="n">
        <f aca="false">SUM(K23:K27)</f>
        <v>367435</v>
      </c>
      <c r="L28" s="215" t="n">
        <f aca="false">SUM(L23:L27)</f>
        <v>131014</v>
      </c>
      <c r="M28" s="215" t="n">
        <f aca="false">SUM(M23:M27)</f>
        <v>236421</v>
      </c>
      <c r="N28" s="215" t="n">
        <f aca="false">SUM(N23:N27)</f>
        <v>367435</v>
      </c>
      <c r="O28" s="232"/>
      <c r="P28" s="196"/>
      <c r="Q28" s="196"/>
      <c r="R28" s="196"/>
      <c r="S28" s="196"/>
    </row>
    <row r="29" s="236" customFormat="true" ht="21.75" hidden="false" customHeight="true" outlineLevel="0" collapsed="false">
      <c r="A29" s="233" t="s">
        <v>217</v>
      </c>
      <c r="B29" s="234" t="s">
        <v>218</v>
      </c>
      <c r="C29" s="199"/>
      <c r="D29" s="199"/>
      <c r="E29" s="199"/>
      <c r="F29" s="199"/>
      <c r="G29" s="204"/>
      <c r="H29" s="199"/>
      <c r="I29" s="199"/>
      <c r="J29" s="199"/>
      <c r="K29" s="199"/>
      <c r="L29" s="199"/>
      <c r="M29" s="199"/>
      <c r="N29" s="199"/>
      <c r="O29" s="200"/>
      <c r="P29" s="235"/>
      <c r="Q29" s="235"/>
      <c r="R29" s="235"/>
      <c r="S29" s="235"/>
    </row>
    <row r="30" customFormat="false" ht="15" hidden="false" customHeight="false" outlineLevel="0" collapsed="false">
      <c r="A30" s="197" t="s">
        <v>219</v>
      </c>
      <c r="B30" s="209" t="s">
        <v>220</v>
      </c>
      <c r="C30" s="204"/>
      <c r="D30" s="204"/>
      <c r="E30" s="204"/>
      <c r="F30" s="204" t="n">
        <v>15491</v>
      </c>
      <c r="G30" s="204"/>
      <c r="H30" s="237"/>
      <c r="I30" s="204" t="n">
        <v>23500</v>
      </c>
      <c r="J30" s="204"/>
      <c r="K30" s="204"/>
      <c r="L30" s="204"/>
      <c r="M30" s="204"/>
      <c r="N30" s="204" t="n">
        <v>38991</v>
      </c>
      <c r="O30" s="200"/>
    </row>
    <row r="31" customFormat="false" ht="38.25" hidden="false" customHeight="false" outlineLevel="0" collapsed="false">
      <c r="A31" s="197" t="s">
        <v>221</v>
      </c>
      <c r="B31" s="198" t="s">
        <v>222</v>
      </c>
      <c r="C31" s="199" t="n">
        <v>0</v>
      </c>
      <c r="D31" s="199" t="n">
        <v>0</v>
      </c>
      <c r="E31" s="199" t="n">
        <f aca="false">SUM(C31:D31)</f>
        <v>0</v>
      </c>
      <c r="F31" s="204" t="n">
        <v>0</v>
      </c>
      <c r="G31" s="204" t="n">
        <v>0</v>
      </c>
      <c r="H31" s="227" t="n">
        <f aca="false">SUM(F31:G31)</f>
        <v>0</v>
      </c>
      <c r="I31" s="199" t="n">
        <v>2424</v>
      </c>
      <c r="J31" s="199" t="n">
        <v>0</v>
      </c>
      <c r="K31" s="199" t="n">
        <f aca="false">SUM(I31:J31)</f>
        <v>2424</v>
      </c>
      <c r="L31" s="199" t="n">
        <f aca="false">+C31+F31+I31</f>
        <v>2424</v>
      </c>
      <c r="M31" s="199" t="n">
        <f aca="false">+D31+G31+J31</f>
        <v>0</v>
      </c>
      <c r="N31" s="199" t="n">
        <f aca="false">SUM(L31:M31)</f>
        <v>2424</v>
      </c>
      <c r="O31" s="229" t="s">
        <v>223</v>
      </c>
    </row>
    <row r="32" customFormat="false" ht="21" hidden="false" customHeight="true" outlineLevel="0" collapsed="false">
      <c r="A32" s="238"/>
      <c r="B32" s="231" t="s">
        <v>192</v>
      </c>
      <c r="C32" s="215" t="n">
        <f aca="false">SUM(C30:C31)</f>
        <v>0</v>
      </c>
      <c r="D32" s="215" t="n">
        <f aca="false">SUM(D30:D31)</f>
        <v>0</v>
      </c>
      <c r="E32" s="215" t="n">
        <f aca="false">SUM(E30:E31)</f>
        <v>0</v>
      </c>
      <c r="F32" s="215" t="n">
        <f aca="false">SUM(F30:F31)</f>
        <v>15491</v>
      </c>
      <c r="G32" s="215" t="n">
        <f aca="false">SUM(G30:G31)</f>
        <v>0</v>
      </c>
      <c r="H32" s="215" t="n">
        <f aca="false">SUM(H30:H31)</f>
        <v>0</v>
      </c>
      <c r="I32" s="215" t="n">
        <f aca="false">SUM(I30:I31)</f>
        <v>25924</v>
      </c>
      <c r="J32" s="215" t="n">
        <f aca="false">SUM(J30:J31)</f>
        <v>0</v>
      </c>
      <c r="K32" s="215" t="n">
        <f aca="false">SUM(K30:K31)</f>
        <v>2424</v>
      </c>
      <c r="L32" s="215" t="n">
        <f aca="false">SUM(L30:L31)</f>
        <v>2424</v>
      </c>
      <c r="M32" s="215" t="n">
        <f aca="false">SUM(M30:M31)</f>
        <v>0</v>
      </c>
      <c r="N32" s="215" t="n">
        <f aca="false">SUM(N30:N31)</f>
        <v>41415</v>
      </c>
      <c r="O32" s="239"/>
    </row>
    <row r="33" s="189" customFormat="true" ht="20.25" hidden="false" customHeight="true" outlineLevel="0" collapsed="false">
      <c r="A33" s="240"/>
      <c r="B33" s="241" t="s">
        <v>224</v>
      </c>
      <c r="C33" s="242" t="n">
        <f aca="false">C32+C28+C21+C17</f>
        <v>0</v>
      </c>
      <c r="D33" s="242" t="n">
        <f aca="false">D32+D28+D21+D17</f>
        <v>0</v>
      </c>
      <c r="E33" s="242" t="n">
        <f aca="false">E32+E28+E21+E17</f>
        <v>0</v>
      </c>
      <c r="F33" s="242" t="n">
        <f aca="false">F32+F28+F21+F17</f>
        <v>381262</v>
      </c>
      <c r="G33" s="242" t="n">
        <f aca="false">G32+G28+G21+G17</f>
        <v>2142153</v>
      </c>
      <c r="H33" s="242" t="n">
        <f aca="false">H32+H28+H21+H17</f>
        <v>2507924</v>
      </c>
      <c r="I33" s="242" t="n">
        <f aca="false">I32+I28+I21+I17</f>
        <v>492914</v>
      </c>
      <c r="J33" s="242" t="n">
        <f aca="false">J32+J28+J21+J17</f>
        <v>1288305</v>
      </c>
      <c r="K33" s="242" t="n">
        <f aca="false">K32+K28+K21+K17</f>
        <v>1757719</v>
      </c>
      <c r="L33" s="242" t="n">
        <f aca="false">L32+L28+L21+L17</f>
        <v>835185</v>
      </c>
      <c r="M33" s="242" t="n">
        <f aca="false">M32+M28+M21+M17</f>
        <v>3430458</v>
      </c>
      <c r="N33" s="242" t="n">
        <f aca="false">N32+N28+N21+N17</f>
        <v>4304634</v>
      </c>
      <c r="O33" s="243" t="s">
        <v>225</v>
      </c>
      <c r="P33" s="196"/>
      <c r="Q33" s="196"/>
      <c r="R33" s="196"/>
      <c r="S33" s="196"/>
    </row>
    <row r="34" customFormat="false" ht="15" hidden="false" customHeight="false" outlineLevel="0" collapsed="false">
      <c r="B34" s="244"/>
    </row>
    <row r="35" s="208" customFormat="true" ht="12.75" hidden="false" customHeight="true" outlineLevel="0" collapsed="false">
      <c r="A35" s="245"/>
      <c r="B35" s="246"/>
      <c r="C35" s="247"/>
      <c r="D35" s="247"/>
      <c r="E35" s="247"/>
      <c r="F35" s="247"/>
      <c r="G35" s="247"/>
      <c r="H35" s="247"/>
      <c r="I35" s="248"/>
      <c r="J35" s="248"/>
      <c r="K35" s="248"/>
      <c r="L35" s="248"/>
      <c r="M35" s="248"/>
      <c r="N35" s="248"/>
      <c r="O35" s="249"/>
      <c r="P35" s="207"/>
      <c r="Q35" s="207"/>
      <c r="R35" s="207"/>
      <c r="S35" s="207"/>
    </row>
    <row r="36" customFormat="false" ht="15" hidden="false" customHeight="false" outlineLevel="0" collapsed="false">
      <c r="B36" s="250" t="s">
        <v>226</v>
      </c>
      <c r="I36" s="251" t="n">
        <f aca="false">I27+I26+I25+I24+I23</f>
        <v>131014</v>
      </c>
    </row>
  </sheetData>
  <mergeCells count="9">
    <mergeCell ref="A1:A2"/>
    <mergeCell ref="B1:B2"/>
    <mergeCell ref="C1:E1"/>
    <mergeCell ref="F1:H1"/>
    <mergeCell ref="I1:K1"/>
    <mergeCell ref="L1:N1"/>
    <mergeCell ref="O1:O2"/>
    <mergeCell ref="B3:K3"/>
    <mergeCell ref="B18:E18"/>
  </mergeCells>
  <printOptions headings="false" gridLines="false" gridLinesSet="true" horizontalCentered="true" verticalCentered="false"/>
  <pageMargins left="0.196527777777778" right="0.196527777777778" top="1.37777777777778" bottom="0.590972222222222" header="0.90555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Több éves kihatással járó kötelezettségek
Kiemelt beruházások&amp;R2/a/2 melléklet
I. táblázat
adatok eFt-ban</oddHeader>
    <oddFooter>&amp;L&amp;8&amp;Z&amp;F&amp;R&amp;A</oddFooter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2" width="8.14"/>
    <col collapsed="false" customWidth="true" hidden="false" outlineLevel="0" max="2" min="2" style="253" width="33.99"/>
    <col collapsed="false" customWidth="true" hidden="false" outlineLevel="0" max="3" min="3" style="254" width="6.13"/>
    <col collapsed="false" customWidth="true" hidden="false" outlineLevel="0" max="4" min="4" style="255" width="11.85"/>
    <col collapsed="false" customWidth="true" hidden="true" outlineLevel="0" max="5" min="5" style="255" width="9.85"/>
    <col collapsed="false" customWidth="true" hidden="false" outlineLevel="0" max="6" min="6" style="256" width="9.85"/>
    <col collapsed="false" customWidth="true" hidden="true" outlineLevel="0" max="7" min="7" style="256" width="9.85"/>
    <col collapsed="false" customWidth="true" hidden="true" outlineLevel="0" max="8" min="8" style="257" width="11.42"/>
    <col collapsed="false" customWidth="true" hidden="false" outlineLevel="0" max="9" min="9" style="255" width="10.13"/>
    <col collapsed="false" customWidth="true" hidden="false" outlineLevel="0" max="13" min="10" style="255" width="8.7"/>
    <col collapsed="false" customWidth="true" hidden="false" outlineLevel="0" max="14" min="14" style="255" width="10.13"/>
    <col collapsed="false" customWidth="true" hidden="false" outlineLevel="0" max="15" min="15" style="255" width="13.14"/>
    <col collapsed="false" customWidth="true" hidden="false" outlineLevel="0" max="16" min="16" style="258" width="8.14"/>
    <col collapsed="false" customWidth="false" hidden="false" outlineLevel="0" max="257" min="17" style="259" width="9.14"/>
  </cols>
  <sheetData>
    <row r="1" s="254" customFormat="true" ht="22.5" hidden="false" customHeight="true" outlineLevel="0" collapsed="false">
      <c r="A1" s="260" t="s">
        <v>227</v>
      </c>
      <c r="B1" s="261" t="s">
        <v>0</v>
      </c>
      <c r="C1" s="262" t="s">
        <v>228</v>
      </c>
      <c r="D1" s="261" t="s">
        <v>229</v>
      </c>
      <c r="E1" s="262" t="s">
        <v>230</v>
      </c>
      <c r="F1" s="263" t="n">
        <v>40543</v>
      </c>
      <c r="G1" s="264"/>
      <c r="H1" s="265" t="s">
        <v>231</v>
      </c>
      <c r="I1" s="266"/>
      <c r="J1" s="266"/>
      <c r="K1" s="266"/>
      <c r="L1" s="266"/>
      <c r="M1" s="266"/>
      <c r="N1" s="266"/>
      <c r="O1" s="267" t="s">
        <v>232</v>
      </c>
      <c r="P1" s="268"/>
    </row>
    <row r="2" s="254" customFormat="true" ht="33.75" hidden="false" customHeight="false" outlineLevel="0" collapsed="false">
      <c r="A2" s="260"/>
      <c r="B2" s="261"/>
      <c r="C2" s="262"/>
      <c r="D2" s="261"/>
      <c r="E2" s="269" t="s">
        <v>233</v>
      </c>
      <c r="F2" s="263"/>
      <c r="G2" s="270"/>
      <c r="H2" s="265"/>
      <c r="I2" s="269" t="n">
        <v>2011</v>
      </c>
      <c r="J2" s="269" t="n">
        <v>2012</v>
      </c>
      <c r="K2" s="269" t="n">
        <v>2013</v>
      </c>
      <c r="L2" s="269" t="n">
        <v>2014</v>
      </c>
      <c r="M2" s="269" t="n">
        <v>2015</v>
      </c>
      <c r="N2" s="269" t="s">
        <v>234</v>
      </c>
      <c r="O2" s="267"/>
      <c r="P2" s="268"/>
    </row>
    <row r="3" s="254" customFormat="true" ht="14.25" hidden="false" customHeight="true" outlineLevel="0" collapsed="false">
      <c r="A3" s="271" t="s">
        <v>235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 t="s">
        <v>236</v>
      </c>
      <c r="P3" s="268"/>
    </row>
    <row r="4" customFormat="false" ht="11.25" hidden="false" customHeight="true" outlineLevel="0" collapsed="false">
      <c r="A4" s="273" t="n">
        <v>4311110</v>
      </c>
      <c r="B4" s="274" t="s">
        <v>237</v>
      </c>
      <c r="C4" s="269" t="s">
        <v>238</v>
      </c>
      <c r="D4" s="275" t="n">
        <v>7492000</v>
      </c>
      <c r="E4" s="275" t="e">
        <f aca="false">D4-#REF!-#REF!-#REF!-#REF!-#REF!-I4-J4-K4-L4</f>
        <v>#VALUE!</v>
      </c>
      <c r="F4" s="275" t="n">
        <v>266000</v>
      </c>
      <c r="G4" s="275"/>
      <c r="H4" s="276" t="s">
        <v>239</v>
      </c>
      <c r="I4" s="275" t="n">
        <v>266000</v>
      </c>
      <c r="J4" s="275"/>
      <c r="K4" s="275"/>
      <c r="L4" s="277"/>
      <c r="M4" s="277"/>
      <c r="N4" s="277"/>
      <c r="O4" s="278" t="n">
        <f aca="false">SUM(I4:N4)</f>
        <v>266000</v>
      </c>
    </row>
    <row r="5" s="286" customFormat="true" ht="11.25" hidden="false" customHeight="false" outlineLevel="0" collapsed="false">
      <c r="A5" s="279"/>
      <c r="B5" s="280" t="s">
        <v>240</v>
      </c>
      <c r="C5" s="269"/>
      <c r="D5" s="281" t="s">
        <v>225</v>
      </c>
      <c r="E5" s="281"/>
      <c r="F5" s="281"/>
      <c r="G5" s="281"/>
      <c r="H5" s="282" t="n">
        <v>6.77</v>
      </c>
      <c r="I5" s="281" t="n">
        <v>7000</v>
      </c>
      <c r="J5" s="281"/>
      <c r="K5" s="281"/>
      <c r="L5" s="283"/>
      <c r="M5" s="283"/>
      <c r="N5" s="283"/>
      <c r="O5" s="284" t="n">
        <f aca="false">SUM(I5:N5)</f>
        <v>7000</v>
      </c>
      <c r="P5" s="285"/>
    </row>
    <row r="6" customFormat="false" ht="14.25" hidden="false" customHeight="true" outlineLevel="0" collapsed="false">
      <c r="A6" s="271" t="s">
        <v>241</v>
      </c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2" t="s">
        <v>236</v>
      </c>
    </row>
    <row r="7" s="292" customFormat="true" ht="11.25" hidden="false" customHeight="false" outlineLevel="0" collapsed="false">
      <c r="A7" s="273" t="n">
        <v>4311118</v>
      </c>
      <c r="B7" s="274" t="s">
        <v>242</v>
      </c>
      <c r="C7" s="287" t="n">
        <v>2004</v>
      </c>
      <c r="D7" s="288" t="n">
        <v>216000000</v>
      </c>
      <c r="E7" s="275" t="n">
        <v>11657000</v>
      </c>
      <c r="F7" s="288" t="n">
        <v>8631400</v>
      </c>
      <c r="G7" s="288"/>
      <c r="H7" s="289" t="s">
        <v>243</v>
      </c>
      <c r="I7" s="288" t="n">
        <v>8631400</v>
      </c>
      <c r="J7" s="288"/>
      <c r="K7" s="288" t="n">
        <v>0</v>
      </c>
      <c r="L7" s="290" t="n">
        <v>0</v>
      </c>
      <c r="M7" s="290"/>
      <c r="N7" s="290"/>
      <c r="O7" s="291" t="n">
        <f aca="false">SUM(I7:N7)</f>
        <v>8631400</v>
      </c>
      <c r="P7" s="258"/>
    </row>
    <row r="8" s="286" customFormat="true" ht="11.25" hidden="false" customHeight="false" outlineLevel="0" collapsed="false">
      <c r="A8" s="279"/>
      <c r="B8" s="293"/>
      <c r="C8" s="294"/>
      <c r="D8" s="281" t="s">
        <v>244</v>
      </c>
      <c r="E8" s="281"/>
      <c r="F8" s="281"/>
      <c r="G8" s="281"/>
      <c r="H8" s="282" t="n">
        <v>6.62</v>
      </c>
      <c r="I8" s="281" t="n">
        <v>324000</v>
      </c>
      <c r="J8" s="281"/>
      <c r="K8" s="281"/>
      <c r="L8" s="283"/>
      <c r="M8" s="283"/>
      <c r="N8" s="283"/>
      <c r="O8" s="284" t="n">
        <f aca="false">SUM(I8:L8)</f>
        <v>324000</v>
      </c>
      <c r="P8" s="285"/>
    </row>
    <row r="9" customFormat="false" ht="11.25" hidden="false" customHeight="false" outlineLevel="0" collapsed="false">
      <c r="A9" s="295" t="n">
        <v>4311123</v>
      </c>
      <c r="B9" s="274" t="s">
        <v>245</v>
      </c>
      <c r="C9" s="296" t="n">
        <v>2004</v>
      </c>
      <c r="D9" s="288" t="n">
        <v>159093000</v>
      </c>
      <c r="E9" s="275" t="n">
        <v>0</v>
      </c>
      <c r="F9" s="288" t="n">
        <v>32927107</v>
      </c>
      <c r="G9" s="288"/>
      <c r="H9" s="276" t="s">
        <v>243</v>
      </c>
      <c r="I9" s="288" t="n">
        <v>32927107</v>
      </c>
      <c r="J9" s="288"/>
      <c r="K9" s="288" t="n">
        <v>0</v>
      </c>
      <c r="L9" s="277" t="n">
        <v>0</v>
      </c>
      <c r="M9" s="277"/>
      <c r="N9" s="277"/>
      <c r="O9" s="278" t="n">
        <f aca="false">SUM(I9:L9)</f>
        <v>32927107</v>
      </c>
    </row>
    <row r="10" s="286" customFormat="true" ht="11.25" hidden="false" customHeight="false" outlineLevel="0" collapsed="false">
      <c r="A10" s="297"/>
      <c r="B10" s="280" t="s">
        <v>246</v>
      </c>
      <c r="C10" s="298"/>
      <c r="D10" s="281" t="s">
        <v>244</v>
      </c>
      <c r="E10" s="281"/>
      <c r="F10" s="281"/>
      <c r="G10" s="281"/>
      <c r="H10" s="282" t="n">
        <v>6.62</v>
      </c>
      <c r="I10" s="281" t="n">
        <v>2058000</v>
      </c>
      <c r="J10" s="281"/>
      <c r="K10" s="281"/>
      <c r="L10" s="283"/>
      <c r="M10" s="283"/>
      <c r="N10" s="283"/>
      <c r="O10" s="284" t="n">
        <f aca="false">SUM(I10:N10)</f>
        <v>2058000</v>
      </c>
      <c r="P10" s="285"/>
    </row>
    <row r="11" customFormat="false" ht="11.25" hidden="false" customHeight="false" outlineLevel="0" collapsed="false">
      <c r="A11" s="295" t="n">
        <v>4311122</v>
      </c>
      <c r="B11" s="274" t="s">
        <v>247</v>
      </c>
      <c r="C11" s="299" t="n">
        <v>2004</v>
      </c>
      <c r="D11" s="300" t="n">
        <v>37150000</v>
      </c>
      <c r="E11" s="275" t="n">
        <v>0</v>
      </c>
      <c r="F11" s="288" t="n">
        <v>12382000</v>
      </c>
      <c r="G11" s="288"/>
      <c r="H11" s="289" t="s">
        <v>248</v>
      </c>
      <c r="I11" s="288" t="n">
        <v>4128000</v>
      </c>
      <c r="J11" s="288" t="n">
        <v>4128000</v>
      </c>
      <c r="K11" s="288" t="n">
        <v>4126000</v>
      </c>
      <c r="L11" s="288"/>
      <c r="M11" s="288" t="n">
        <v>0</v>
      </c>
      <c r="N11" s="288" t="n">
        <v>0</v>
      </c>
      <c r="O11" s="291" t="n">
        <f aca="false">SUM(I11:N11)</f>
        <v>12382000</v>
      </c>
    </row>
    <row r="12" s="286" customFormat="true" ht="12.75" hidden="false" customHeight="true" outlineLevel="0" collapsed="false">
      <c r="A12" s="301"/>
      <c r="B12" s="280" t="s">
        <v>249</v>
      </c>
      <c r="C12" s="302" t="s">
        <v>250</v>
      </c>
      <c r="D12" s="302"/>
      <c r="E12" s="302"/>
      <c r="F12" s="302"/>
      <c r="G12" s="302"/>
      <c r="H12" s="303" t="s">
        <v>251</v>
      </c>
      <c r="I12" s="302" t="n">
        <v>330000</v>
      </c>
      <c r="J12" s="302" t="n">
        <v>223000</v>
      </c>
      <c r="K12" s="302" t="n">
        <v>111000</v>
      </c>
      <c r="L12" s="283"/>
      <c r="M12" s="283"/>
      <c r="N12" s="283"/>
      <c r="O12" s="304" t="n">
        <f aca="false">SUM(I12:N12)</f>
        <v>664000</v>
      </c>
      <c r="P12" s="285"/>
    </row>
    <row r="13" customFormat="false" ht="14.25" hidden="false" customHeight="true" outlineLevel="0" collapsed="false">
      <c r="A13" s="305" t="s">
        <v>252</v>
      </c>
      <c r="B13" s="305"/>
      <c r="C13" s="305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6" t="s">
        <v>236</v>
      </c>
    </row>
    <row r="14" customFormat="false" ht="11.25" hidden="false" customHeight="false" outlineLevel="0" collapsed="false">
      <c r="A14" s="273" t="n">
        <v>4311119</v>
      </c>
      <c r="B14" s="307" t="s">
        <v>253</v>
      </c>
      <c r="C14" s="287" t="n">
        <v>2005</v>
      </c>
      <c r="D14" s="288" t="n">
        <v>60000000</v>
      </c>
      <c r="E14" s="288"/>
      <c r="F14" s="288" t="n">
        <v>50434785</v>
      </c>
      <c r="G14" s="288"/>
      <c r="H14" s="308" t="s">
        <v>254</v>
      </c>
      <c r="I14" s="288" t="n">
        <v>3478260</v>
      </c>
      <c r="J14" s="288" t="n">
        <v>3478260</v>
      </c>
      <c r="K14" s="288" t="n">
        <v>3478260</v>
      </c>
      <c r="L14" s="288" t="n">
        <v>3478260</v>
      </c>
      <c r="M14" s="288" t="n">
        <v>3478260</v>
      </c>
      <c r="N14" s="288" t="n">
        <v>33043485</v>
      </c>
      <c r="O14" s="309" t="n">
        <f aca="false">SUM(I14:N14)</f>
        <v>50434785</v>
      </c>
      <c r="P14" s="310"/>
    </row>
    <row r="15" s="286" customFormat="true" ht="11.25" hidden="false" customHeight="false" outlineLevel="0" collapsed="false">
      <c r="A15" s="279"/>
      <c r="B15" s="280" t="s">
        <v>255</v>
      </c>
      <c r="C15" s="311"/>
      <c r="D15" s="283" t="s">
        <v>244</v>
      </c>
      <c r="E15" s="281"/>
      <c r="F15" s="281"/>
      <c r="G15" s="312"/>
      <c r="H15" s="313" t="n">
        <v>4.192</v>
      </c>
      <c r="I15" s="281" t="n">
        <v>1474000</v>
      </c>
      <c r="J15" s="281"/>
      <c r="K15" s="281"/>
      <c r="L15" s="281"/>
      <c r="M15" s="281"/>
      <c r="N15" s="281"/>
      <c r="O15" s="314" t="n">
        <f aca="false">SUM(I15:N15)</f>
        <v>1474000</v>
      </c>
      <c r="P15" s="285"/>
    </row>
    <row r="16" customFormat="false" ht="14.25" hidden="false" customHeight="true" outlineLevel="0" collapsed="false">
      <c r="A16" s="315" t="s">
        <v>256</v>
      </c>
      <c r="B16" s="315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06" t="s">
        <v>236</v>
      </c>
    </row>
    <row r="17" customFormat="false" ht="11.25" hidden="false" customHeight="false" outlineLevel="0" collapsed="false">
      <c r="A17" s="273" t="n">
        <v>4311126</v>
      </c>
      <c r="B17" s="280" t="s">
        <v>257</v>
      </c>
      <c r="C17" s="287" t="n">
        <v>2006</v>
      </c>
      <c r="D17" s="288" t="n">
        <v>29999898</v>
      </c>
      <c r="E17" s="288"/>
      <c r="F17" s="288" t="n">
        <v>26521658</v>
      </c>
      <c r="G17" s="288"/>
      <c r="H17" s="289"/>
      <c r="I17" s="288" t="n">
        <v>1739120</v>
      </c>
      <c r="J17" s="288" t="n">
        <v>1739120</v>
      </c>
      <c r="K17" s="288" t="n">
        <v>1739120</v>
      </c>
      <c r="L17" s="288" t="n">
        <v>1739120</v>
      </c>
      <c r="M17" s="288" t="n">
        <v>1739120</v>
      </c>
      <c r="N17" s="288" t="n">
        <v>17826058</v>
      </c>
      <c r="O17" s="309" t="n">
        <f aca="false">SUM(I17:N17)</f>
        <v>26521658</v>
      </c>
    </row>
    <row r="18" s="286" customFormat="true" ht="11.25" hidden="false" customHeight="false" outlineLevel="0" collapsed="false">
      <c r="A18" s="279"/>
      <c r="B18" s="280" t="s">
        <v>258</v>
      </c>
      <c r="C18" s="294"/>
      <c r="D18" s="281" t="s">
        <v>244</v>
      </c>
      <c r="E18" s="281"/>
      <c r="F18" s="281"/>
      <c r="G18" s="281"/>
      <c r="H18" s="316"/>
      <c r="I18" s="281" t="n">
        <v>776000</v>
      </c>
      <c r="J18" s="281" t="n">
        <v>1484000</v>
      </c>
      <c r="K18" s="281" t="n">
        <v>1382000</v>
      </c>
      <c r="L18" s="281" t="n">
        <v>1281000</v>
      </c>
      <c r="M18" s="281" t="n">
        <v>1179000</v>
      </c>
      <c r="N18" s="281" t="n">
        <v>6277000</v>
      </c>
      <c r="O18" s="314" t="n">
        <f aca="false">SUM(I18:N18)</f>
        <v>12379000</v>
      </c>
      <c r="P18" s="285"/>
    </row>
    <row r="19" customFormat="false" ht="22.5" hidden="false" customHeight="false" outlineLevel="0" collapsed="false">
      <c r="A19" s="273" t="n">
        <v>4311127</v>
      </c>
      <c r="B19" s="280" t="s">
        <v>259</v>
      </c>
      <c r="C19" s="287" t="n">
        <v>2006</v>
      </c>
      <c r="D19" s="288" t="n">
        <v>30000000</v>
      </c>
      <c r="E19" s="288"/>
      <c r="F19" s="288" t="n">
        <v>26521760</v>
      </c>
      <c r="G19" s="288"/>
      <c r="H19" s="289"/>
      <c r="I19" s="288" t="n">
        <v>1739120</v>
      </c>
      <c r="J19" s="288" t="n">
        <v>1739120</v>
      </c>
      <c r="K19" s="288" t="n">
        <v>1739120</v>
      </c>
      <c r="L19" s="288" t="n">
        <v>1739120</v>
      </c>
      <c r="M19" s="288" t="n">
        <v>1739120</v>
      </c>
      <c r="N19" s="288" t="n">
        <v>17826160</v>
      </c>
      <c r="O19" s="309" t="n">
        <f aca="false">SUM(I19:N19)</f>
        <v>26521760</v>
      </c>
    </row>
    <row r="20" s="286" customFormat="true" ht="11.25" hidden="false" customHeight="false" outlineLevel="0" collapsed="false">
      <c r="A20" s="279"/>
      <c r="B20" s="280" t="s">
        <v>258</v>
      </c>
      <c r="C20" s="294"/>
      <c r="D20" s="281" t="s">
        <v>244</v>
      </c>
      <c r="E20" s="281"/>
      <c r="F20" s="281"/>
      <c r="G20" s="281"/>
      <c r="H20" s="316"/>
      <c r="I20" s="281" t="n">
        <v>776000</v>
      </c>
      <c r="J20" s="281" t="n">
        <v>1611000</v>
      </c>
      <c r="K20" s="281" t="n">
        <v>1501000</v>
      </c>
      <c r="L20" s="281" t="n">
        <v>1391000</v>
      </c>
      <c r="M20" s="281" t="n">
        <v>1280000</v>
      </c>
      <c r="N20" s="281" t="n">
        <v>6815000</v>
      </c>
      <c r="O20" s="314" t="n">
        <f aca="false">SUM(I20:N20)</f>
        <v>13374000</v>
      </c>
      <c r="P20" s="285"/>
    </row>
    <row r="21" customFormat="false" ht="11.25" hidden="false" customHeight="false" outlineLevel="0" collapsed="false">
      <c r="A21" s="273" t="n">
        <v>4311125</v>
      </c>
      <c r="B21" s="280" t="s">
        <v>260</v>
      </c>
      <c r="C21" s="287" t="n">
        <v>2006</v>
      </c>
      <c r="D21" s="288" t="n">
        <v>80000000</v>
      </c>
      <c r="E21" s="288"/>
      <c r="F21" s="288" t="n">
        <v>73040000</v>
      </c>
      <c r="G21" s="288"/>
      <c r="H21" s="289"/>
      <c r="I21" s="288" t="n">
        <v>4640000</v>
      </c>
      <c r="J21" s="288" t="n">
        <v>4640000</v>
      </c>
      <c r="K21" s="288" t="n">
        <v>4640000</v>
      </c>
      <c r="L21" s="275" t="n">
        <v>4640000</v>
      </c>
      <c r="M21" s="275" t="n">
        <v>4640000</v>
      </c>
      <c r="N21" s="275" t="n">
        <v>49840000</v>
      </c>
      <c r="O21" s="309" t="n">
        <f aca="false">SUM(I21:N21)</f>
        <v>73040000</v>
      </c>
    </row>
    <row r="22" s="286" customFormat="true" ht="11.25" hidden="false" customHeight="false" outlineLevel="0" collapsed="false">
      <c r="A22" s="279"/>
      <c r="B22" s="280" t="s">
        <v>258</v>
      </c>
      <c r="C22" s="294"/>
      <c r="D22" s="281" t="s">
        <v>244</v>
      </c>
      <c r="E22" s="281"/>
      <c r="F22" s="281"/>
      <c r="G22" s="281"/>
      <c r="H22" s="316"/>
      <c r="I22" s="281" t="n">
        <v>2139000</v>
      </c>
      <c r="J22" s="281" t="n">
        <v>4441000</v>
      </c>
      <c r="K22" s="281" t="n">
        <v>4147000</v>
      </c>
      <c r="L22" s="281" t="n">
        <v>3853000</v>
      </c>
      <c r="M22" s="281" t="n">
        <v>3559000</v>
      </c>
      <c r="N22" s="281" t="n">
        <v>19818000</v>
      </c>
      <c r="O22" s="314" t="n">
        <f aca="false">SUM(I22:N22)</f>
        <v>37957000</v>
      </c>
      <c r="P22" s="285"/>
    </row>
    <row r="23" customFormat="false" ht="14.25" hidden="false" customHeight="true" outlineLevel="0" collapsed="false">
      <c r="A23" s="315" t="s">
        <v>261</v>
      </c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06" t="s">
        <v>236</v>
      </c>
    </row>
    <row r="24" customFormat="false" ht="22.5" hidden="false" customHeight="false" outlineLevel="0" collapsed="false">
      <c r="A24" s="273" t="n">
        <v>4311126</v>
      </c>
      <c r="B24" s="280" t="s">
        <v>262</v>
      </c>
      <c r="C24" s="287" t="n">
        <v>2009</v>
      </c>
      <c r="D24" s="288" t="n">
        <v>39720000</v>
      </c>
      <c r="E24" s="288"/>
      <c r="F24" s="288" t="n">
        <v>39720000</v>
      </c>
      <c r="G24" s="288"/>
      <c r="H24" s="289"/>
      <c r="I24" s="288" t="n">
        <v>0</v>
      </c>
      <c r="J24" s="288" t="n">
        <v>1726689</v>
      </c>
      <c r="K24" s="288" t="n">
        <v>2302252</v>
      </c>
      <c r="L24" s="288" t="n">
        <v>2302252</v>
      </c>
      <c r="M24" s="288" t="n">
        <v>2302252</v>
      </c>
      <c r="N24" s="288" t="n">
        <v>31086555</v>
      </c>
      <c r="O24" s="309" t="n">
        <f aca="false">SUM(I24:N24)</f>
        <v>39720000</v>
      </c>
    </row>
    <row r="25" s="286" customFormat="true" ht="11.25" hidden="false" customHeight="false" outlineLevel="0" collapsed="false">
      <c r="A25" s="279"/>
      <c r="B25" s="280" t="s">
        <v>263</v>
      </c>
      <c r="C25" s="294"/>
      <c r="D25" s="281" t="s">
        <v>244</v>
      </c>
      <c r="E25" s="281"/>
      <c r="F25" s="281"/>
      <c r="G25" s="281"/>
      <c r="H25" s="316"/>
      <c r="I25" s="281" t="n">
        <v>1192000</v>
      </c>
      <c r="J25" s="281" t="n">
        <v>1200000</v>
      </c>
      <c r="K25" s="281" t="n">
        <v>1180000</v>
      </c>
      <c r="L25" s="281" t="n">
        <v>1150000</v>
      </c>
      <c r="M25" s="281" t="n">
        <v>1120000</v>
      </c>
      <c r="N25" s="281" t="n">
        <v>9500000</v>
      </c>
      <c r="O25" s="314" t="n">
        <f aca="false">SUM(I25:N25)</f>
        <v>15342000</v>
      </c>
      <c r="P25" s="285"/>
    </row>
    <row r="26" customFormat="false" ht="22.5" hidden="false" customHeight="false" outlineLevel="0" collapsed="false">
      <c r="A26" s="273" t="n">
        <v>4311127</v>
      </c>
      <c r="B26" s="280" t="s">
        <v>264</v>
      </c>
      <c r="C26" s="287" t="n">
        <v>2009</v>
      </c>
      <c r="D26" s="288" t="n">
        <v>48795689</v>
      </c>
      <c r="E26" s="288"/>
      <c r="F26" s="288" t="n">
        <v>48795689</v>
      </c>
      <c r="G26" s="288"/>
      <c r="H26" s="289"/>
      <c r="I26" s="288" t="n">
        <v>0</v>
      </c>
      <c r="J26" s="288" t="n">
        <v>3506958</v>
      </c>
      <c r="K26" s="288" t="n">
        <v>4675944</v>
      </c>
      <c r="L26" s="288" t="n">
        <v>4675944</v>
      </c>
      <c r="M26" s="288" t="n">
        <v>4675944</v>
      </c>
      <c r="N26" s="288" t="n">
        <v>42745210</v>
      </c>
      <c r="O26" s="317" t="n">
        <f aca="false">SUM(I26:N26)</f>
        <v>60280000</v>
      </c>
    </row>
    <row r="27" s="286" customFormat="true" ht="11.25" hidden="false" customHeight="false" outlineLevel="0" collapsed="false">
      <c r="A27" s="279"/>
      <c r="B27" s="280" t="s">
        <v>263</v>
      </c>
      <c r="C27" s="294"/>
      <c r="D27" s="281" t="s">
        <v>244</v>
      </c>
      <c r="E27" s="281"/>
      <c r="F27" s="281"/>
      <c r="G27" s="281"/>
      <c r="H27" s="316"/>
      <c r="I27" s="281" t="n">
        <v>1808000</v>
      </c>
      <c r="J27" s="281" t="n">
        <v>1810000</v>
      </c>
      <c r="K27" s="281" t="n">
        <v>1760000</v>
      </c>
      <c r="L27" s="281" t="n">
        <v>1720000</v>
      </c>
      <c r="M27" s="281" t="n">
        <v>1700000</v>
      </c>
      <c r="N27" s="281" t="n">
        <v>13000000</v>
      </c>
      <c r="O27" s="314" t="n">
        <f aca="false">SUM(I27:N27)</f>
        <v>21798000</v>
      </c>
      <c r="P27" s="285"/>
    </row>
    <row r="28" s="292" customFormat="true" ht="11.25" hidden="false" customHeight="false" outlineLevel="0" collapsed="false">
      <c r="A28" s="318"/>
      <c r="B28" s="319" t="s">
        <v>265</v>
      </c>
      <c r="C28" s="320"/>
      <c r="D28" s="321" t="s">
        <v>225</v>
      </c>
      <c r="E28" s="321" t="e">
        <f aca="false">#REF!+#REF!+#REF!+#REF!+#REF!+#REF!+#REF!+#REF!+#REF!+#REF!+#REF!</f>
        <v>#VALUE!</v>
      </c>
      <c r="F28" s="321"/>
      <c r="G28" s="321" t="e">
        <f aca="false">#REF!+#REF!+#REF!+#REF!+#REF!+#REF!+#REF!+#REF!+#REF!+#REF!+#REF!</f>
        <v>#VALUE!</v>
      </c>
      <c r="H28" s="321" t="e">
        <f aca="false">#REF!+#REF!+#REF!+#REF!+#REF!+#REF!+#REF!+#REF!+#REF!+#REF!+#REF!</f>
        <v>#VALUE!</v>
      </c>
      <c r="I28" s="321" t="n">
        <f aca="false">I29+I30</f>
        <v>68433007</v>
      </c>
      <c r="J28" s="321" t="n">
        <f aca="false">J29+J30</f>
        <v>31727147</v>
      </c>
      <c r="K28" s="321" t="n">
        <f aca="false">K29+K30</f>
        <v>32781696</v>
      </c>
      <c r="L28" s="321" t="n">
        <f aca="false">L29+L30</f>
        <v>27969696</v>
      </c>
      <c r="M28" s="321" t="n">
        <f aca="false">M29+M30</f>
        <v>27412696</v>
      </c>
      <c r="N28" s="321" t="n">
        <f aca="false">N29+N30</f>
        <v>247777468</v>
      </c>
      <c r="O28" s="322" t="n">
        <f aca="false">N28+M28+L28+K28+J28+I28</f>
        <v>436101710</v>
      </c>
      <c r="P28" s="310"/>
    </row>
    <row r="29" s="329" customFormat="true" ht="10.5" hidden="false" customHeight="false" outlineLevel="0" collapsed="false">
      <c r="A29" s="323"/>
      <c r="B29" s="324" t="s">
        <v>266</v>
      </c>
      <c r="C29" s="325"/>
      <c r="D29" s="326" t="n">
        <f aca="false">D26+D24+D21+D19+D17+D14+D11+D9+D7+D4</f>
        <v>708250587</v>
      </c>
      <c r="E29" s="326"/>
      <c r="F29" s="326" t="n">
        <f aca="false">F26+F24+F21+F19+F17+F14+F11+F9+F7+F4</f>
        <v>319240399</v>
      </c>
      <c r="G29" s="326" t="n">
        <f aca="false">G26+G24+G21+G19+G17+G14+G11+G9+G7+G4</f>
        <v>0</v>
      </c>
      <c r="H29" s="326" t="e">
        <f aca="false">H26+H24+H21+H19+H17+H14+H11+H9+H7+H4</f>
        <v>#VALUE!</v>
      </c>
      <c r="I29" s="326" t="n">
        <f aca="false">I26+I24+I21+I19+I17+I14+I11+I9+I7+I4</f>
        <v>57549007</v>
      </c>
      <c r="J29" s="326" t="n">
        <f aca="false">J26+J24+J21+J19+J17+J14+J11+J9+J7+J4</f>
        <v>20958147</v>
      </c>
      <c r="K29" s="326" t="n">
        <f aca="false">K26+K24+K21+K19+K17+K14+K11+K9+K7+K4</f>
        <v>22700696</v>
      </c>
      <c r="L29" s="326" t="n">
        <f aca="false">L26+L24+L21+L19+L17+L14+L11+L9+L7+L4</f>
        <v>18574696</v>
      </c>
      <c r="M29" s="326" t="n">
        <f aca="false">M26+M24+M21+M19+M17+M14+M11+M9+M7+M4</f>
        <v>18574696</v>
      </c>
      <c r="N29" s="326" t="n">
        <f aca="false">N26+N24+N21+N19+N17+N14+N11+N9+N7+N4</f>
        <v>192367468</v>
      </c>
      <c r="O29" s="327" t="n">
        <f aca="false">O26+O24+O21+O19+O17+O14+O11+O9+O7+O4</f>
        <v>330724710</v>
      </c>
      <c r="P29" s="328" t="n">
        <f aca="false">N29+M29+L29+K29+J29+I29</f>
        <v>330724710</v>
      </c>
    </row>
    <row r="30" s="331" customFormat="true" ht="11.25" hidden="false" customHeight="false" outlineLevel="0" collapsed="false">
      <c r="A30" s="323"/>
      <c r="B30" s="324" t="s">
        <v>267</v>
      </c>
      <c r="C30" s="325"/>
      <c r="D30" s="326"/>
      <c r="E30" s="326"/>
      <c r="F30" s="326"/>
      <c r="G30" s="326"/>
      <c r="H30" s="330"/>
      <c r="I30" s="326" t="n">
        <f aca="false">I27+I25+I22+I20+I18+I15+I12+I10+I8+I5</f>
        <v>10884000</v>
      </c>
      <c r="J30" s="326" t="n">
        <f aca="false">J27+J25+J22+J20+J18+J15+J12+J10+J8+J5</f>
        <v>10769000</v>
      </c>
      <c r="K30" s="326" t="n">
        <f aca="false">K27+K25+K22+K20+K18+K15+K12+K10+K8+K5</f>
        <v>10081000</v>
      </c>
      <c r="L30" s="326" t="n">
        <f aca="false">L27+L25+L22+L20+L18+L15+L12+L10+L8+L5</f>
        <v>9395000</v>
      </c>
      <c r="M30" s="326" t="n">
        <f aca="false">M27+M25+M22+M20+M18+M15+M12+M10+M8+M5</f>
        <v>8838000</v>
      </c>
      <c r="N30" s="326" t="n">
        <f aca="false">N27+N25+N22+N20+N18+N15+N12+N10+N8+N5</f>
        <v>55410000</v>
      </c>
      <c r="O30" s="322" t="n">
        <f aca="false">N30+M30+L30+K30+J30+I30</f>
        <v>105377000</v>
      </c>
      <c r="P30" s="328"/>
    </row>
    <row r="31" customFormat="false" ht="14.25" hidden="false" customHeight="true" outlineLevel="0" collapsed="false">
      <c r="A31" s="315" t="s">
        <v>268</v>
      </c>
      <c r="B31" s="315"/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06" t="s">
        <v>236</v>
      </c>
    </row>
    <row r="32" customFormat="false" ht="22.5" hidden="false" customHeight="false" outlineLevel="0" collapsed="false">
      <c r="A32" s="273" t="n">
        <v>4311125</v>
      </c>
      <c r="B32" s="280" t="s">
        <v>269</v>
      </c>
      <c r="C32" s="287" t="n">
        <v>2009</v>
      </c>
      <c r="D32" s="288" t="n">
        <v>23558525</v>
      </c>
      <c r="E32" s="288"/>
      <c r="F32" s="288" t="n">
        <v>23558525</v>
      </c>
      <c r="G32" s="288"/>
      <c r="H32" s="289"/>
      <c r="I32" s="288" t="n">
        <v>0</v>
      </c>
      <c r="J32" s="288" t="n">
        <v>724638</v>
      </c>
      <c r="K32" s="275" t="n">
        <v>1449272</v>
      </c>
      <c r="L32" s="275" t="n">
        <v>1449272</v>
      </c>
      <c r="M32" s="275" t="n">
        <v>1449272</v>
      </c>
      <c r="N32" s="275" t="n">
        <v>19927546</v>
      </c>
      <c r="O32" s="317" t="n">
        <f aca="false">SUM(I32:N32)</f>
        <v>25000000</v>
      </c>
    </row>
    <row r="33" s="286" customFormat="true" ht="11.25" hidden="false" customHeight="false" outlineLevel="0" collapsed="false">
      <c r="A33" s="279"/>
      <c r="B33" s="280" t="s">
        <v>263</v>
      </c>
      <c r="C33" s="294"/>
      <c r="D33" s="281" t="s">
        <v>244</v>
      </c>
      <c r="E33" s="281"/>
      <c r="F33" s="281"/>
      <c r="G33" s="281"/>
      <c r="H33" s="316"/>
      <c r="I33" s="281" t="n">
        <v>750000</v>
      </c>
      <c r="J33" s="281" t="n">
        <v>730000</v>
      </c>
      <c r="K33" s="281" t="n">
        <v>710000</v>
      </c>
      <c r="L33" s="281" t="n">
        <v>690000</v>
      </c>
      <c r="M33" s="281" t="n">
        <v>670000</v>
      </c>
      <c r="N33" s="281" t="n">
        <v>7200000</v>
      </c>
      <c r="O33" s="314" t="n">
        <f aca="false">SUM(I33:N33)</f>
        <v>10750000</v>
      </c>
      <c r="P33" s="285"/>
    </row>
    <row r="34" customFormat="false" ht="22.5" hidden="false" customHeight="false" outlineLevel="0" collapsed="false">
      <c r="A34" s="273" t="n">
        <v>4311126</v>
      </c>
      <c r="B34" s="280" t="s">
        <v>270</v>
      </c>
      <c r="C34" s="287" t="n">
        <v>2009</v>
      </c>
      <c r="D34" s="288" t="n">
        <v>22000000</v>
      </c>
      <c r="E34" s="288"/>
      <c r="F34" s="288" t="n">
        <v>22000000</v>
      </c>
      <c r="G34" s="288"/>
      <c r="H34" s="289"/>
      <c r="I34" s="288"/>
      <c r="J34" s="288" t="n">
        <v>637680</v>
      </c>
      <c r="K34" s="288" t="n">
        <v>1275360</v>
      </c>
      <c r="L34" s="288" t="n">
        <v>1275360</v>
      </c>
      <c r="M34" s="288" t="n">
        <v>1275360</v>
      </c>
      <c r="N34" s="288" t="n">
        <v>17536240</v>
      </c>
      <c r="O34" s="291" t="n">
        <f aca="false">SUM(I34:N34)</f>
        <v>22000000</v>
      </c>
    </row>
    <row r="35" s="286" customFormat="true" ht="11.25" hidden="false" customHeight="false" outlineLevel="0" collapsed="false">
      <c r="A35" s="279"/>
      <c r="B35" s="280" t="s">
        <v>263</v>
      </c>
      <c r="C35" s="294"/>
      <c r="D35" s="281" t="s">
        <v>244</v>
      </c>
      <c r="E35" s="281"/>
      <c r="F35" s="281"/>
      <c r="G35" s="281"/>
      <c r="H35" s="316"/>
      <c r="I35" s="281" t="n">
        <v>660000</v>
      </c>
      <c r="J35" s="281" t="n">
        <v>640000</v>
      </c>
      <c r="K35" s="281" t="n">
        <v>620000</v>
      </c>
      <c r="L35" s="281" t="n">
        <v>600000</v>
      </c>
      <c r="M35" s="281" t="n">
        <v>580000</v>
      </c>
      <c r="N35" s="281" t="n">
        <v>6000000</v>
      </c>
      <c r="O35" s="309" t="n">
        <f aca="false">SUM(I35:N35)</f>
        <v>9100000</v>
      </c>
      <c r="P35" s="285"/>
    </row>
    <row r="36" customFormat="false" ht="22.5" hidden="false" customHeight="false" outlineLevel="0" collapsed="false">
      <c r="A36" s="273" t="n">
        <v>4311126</v>
      </c>
      <c r="B36" s="280" t="s">
        <v>271</v>
      </c>
      <c r="C36" s="287" t="n">
        <v>2009</v>
      </c>
      <c r="D36" s="288" t="n">
        <v>78023595</v>
      </c>
      <c r="E36" s="288"/>
      <c r="F36" s="288" t="n">
        <v>78023595</v>
      </c>
      <c r="G36" s="288"/>
      <c r="H36" s="289"/>
      <c r="I36" s="288" t="n">
        <v>0</v>
      </c>
      <c r="J36" s="288" t="n">
        <v>5391304</v>
      </c>
      <c r="K36" s="288" t="n">
        <v>10782608</v>
      </c>
      <c r="L36" s="288" t="n">
        <v>10782608</v>
      </c>
      <c r="M36" s="288" t="n">
        <v>10782608</v>
      </c>
      <c r="N36" s="288" t="n">
        <v>148260872</v>
      </c>
      <c r="O36" s="317" t="n">
        <f aca="false">SUM(I36:N36)</f>
        <v>186000000</v>
      </c>
    </row>
    <row r="37" s="286" customFormat="true" ht="11.25" hidden="false" customHeight="false" outlineLevel="0" collapsed="false">
      <c r="A37" s="279"/>
      <c r="B37" s="280" t="s">
        <v>263</v>
      </c>
      <c r="C37" s="294"/>
      <c r="D37" s="281" t="s">
        <v>244</v>
      </c>
      <c r="E37" s="281"/>
      <c r="F37" s="281"/>
      <c r="G37" s="281"/>
      <c r="H37" s="316"/>
      <c r="I37" s="281" t="n">
        <v>5400000</v>
      </c>
      <c r="J37" s="281" t="n">
        <v>5200000</v>
      </c>
      <c r="K37" s="281" t="n">
        <v>5000000</v>
      </c>
      <c r="L37" s="281" t="n">
        <v>4800000</v>
      </c>
      <c r="M37" s="281" t="n">
        <v>4600000</v>
      </c>
      <c r="N37" s="281" t="n">
        <v>50400000</v>
      </c>
      <c r="O37" s="309" t="n">
        <f aca="false">SUM(I37:N37)</f>
        <v>75400000</v>
      </c>
      <c r="P37" s="285"/>
    </row>
    <row r="38" s="286" customFormat="true" ht="14.25" hidden="false" customHeight="true" outlineLevel="0" collapsed="false">
      <c r="A38" s="315" t="s">
        <v>272</v>
      </c>
      <c r="B38" s="315"/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09"/>
      <c r="P38" s="285"/>
    </row>
    <row r="39" s="286" customFormat="true" ht="11.25" hidden="false" customHeight="false" outlineLevel="0" collapsed="false">
      <c r="A39" s="279"/>
      <c r="B39" s="280"/>
      <c r="C39" s="294"/>
      <c r="D39" s="281" t="s">
        <v>244</v>
      </c>
      <c r="E39" s="281"/>
      <c r="F39" s="281"/>
      <c r="G39" s="281"/>
      <c r="H39" s="316"/>
      <c r="I39" s="281"/>
      <c r="J39" s="281"/>
      <c r="K39" s="281"/>
      <c r="L39" s="281"/>
      <c r="M39" s="281"/>
      <c r="N39" s="281"/>
      <c r="O39" s="309" t="n">
        <f aca="false">SUM(I39:N39)</f>
        <v>0</v>
      </c>
      <c r="P39" s="285"/>
    </row>
    <row r="40" customFormat="false" ht="22.5" hidden="false" customHeight="false" outlineLevel="0" collapsed="false">
      <c r="A40" s="273" t="n">
        <v>4311125</v>
      </c>
      <c r="B40" s="280" t="s">
        <v>273</v>
      </c>
      <c r="C40" s="287" t="n">
        <v>2010</v>
      </c>
      <c r="D40" s="288" t="n">
        <v>8235000</v>
      </c>
      <c r="E40" s="288"/>
      <c r="F40" s="288" t="n">
        <v>8235000</v>
      </c>
      <c r="G40" s="288"/>
      <c r="H40" s="289"/>
      <c r="I40" s="288" t="n">
        <v>0</v>
      </c>
      <c r="J40" s="288"/>
      <c r="K40" s="288" t="n">
        <v>588236</v>
      </c>
      <c r="L40" s="275" t="n">
        <v>1176472</v>
      </c>
      <c r="M40" s="275" t="n">
        <v>1176472</v>
      </c>
      <c r="N40" s="275" t="n">
        <v>17058820</v>
      </c>
      <c r="O40" s="317" t="n">
        <f aca="false">SUM(I40:N40)</f>
        <v>20000000</v>
      </c>
    </row>
    <row r="41" s="286" customFormat="true" ht="11.25" hidden="false" customHeight="false" outlineLevel="0" collapsed="false">
      <c r="A41" s="279"/>
      <c r="B41" s="280" t="s">
        <v>263</v>
      </c>
      <c r="C41" s="294"/>
      <c r="D41" s="281" t="s">
        <v>244</v>
      </c>
      <c r="E41" s="281"/>
      <c r="F41" s="281"/>
      <c r="G41" s="281"/>
      <c r="H41" s="316"/>
      <c r="I41" s="281" t="n">
        <v>313000</v>
      </c>
      <c r="J41" s="281" t="n">
        <v>313000</v>
      </c>
      <c r="K41" s="281" t="n">
        <v>305000</v>
      </c>
      <c r="L41" s="281" t="n">
        <v>290000</v>
      </c>
      <c r="M41" s="281" t="n">
        <v>270000</v>
      </c>
      <c r="N41" s="281" t="n">
        <v>3000000</v>
      </c>
      <c r="O41" s="314" t="n">
        <f aca="false">SUM(I41:N41)</f>
        <v>4491000</v>
      </c>
      <c r="P41" s="285"/>
    </row>
    <row r="42" customFormat="false" ht="22.5" hidden="false" customHeight="false" outlineLevel="0" collapsed="false">
      <c r="A42" s="273" t="n">
        <v>4311126</v>
      </c>
      <c r="B42" s="280" t="s">
        <v>274</v>
      </c>
      <c r="C42" s="287" t="n">
        <v>2010</v>
      </c>
      <c r="D42" s="288" t="n">
        <v>5240492</v>
      </c>
      <c r="E42" s="288"/>
      <c r="F42" s="288" t="n">
        <v>5240492</v>
      </c>
      <c r="G42" s="288"/>
      <c r="H42" s="289"/>
      <c r="I42" s="288" t="n">
        <v>0</v>
      </c>
      <c r="J42" s="288"/>
      <c r="K42" s="288" t="n">
        <v>323530</v>
      </c>
      <c r="L42" s="288" t="n">
        <v>647060</v>
      </c>
      <c r="M42" s="288" t="n">
        <v>647060</v>
      </c>
      <c r="N42" s="288" t="n">
        <v>9382350</v>
      </c>
      <c r="O42" s="317" t="n">
        <f aca="false">SUM(I42:N42)</f>
        <v>11000000</v>
      </c>
    </row>
    <row r="43" s="286" customFormat="true" ht="11.25" hidden="false" customHeight="false" outlineLevel="0" collapsed="false">
      <c r="A43" s="279"/>
      <c r="B43" s="280" t="s">
        <v>263</v>
      </c>
      <c r="C43" s="294"/>
      <c r="D43" s="281" t="s">
        <v>244</v>
      </c>
      <c r="E43" s="281"/>
      <c r="F43" s="281"/>
      <c r="G43" s="281"/>
      <c r="H43" s="316"/>
      <c r="I43" s="281" t="n">
        <v>200000</v>
      </c>
      <c r="J43" s="281" t="n">
        <v>190000</v>
      </c>
      <c r="K43" s="281" t="n">
        <v>180000</v>
      </c>
      <c r="L43" s="281" t="n">
        <v>170000</v>
      </c>
      <c r="M43" s="281" t="n">
        <v>160000</v>
      </c>
      <c r="N43" s="281" t="n">
        <v>1800000</v>
      </c>
      <c r="O43" s="309" t="n">
        <f aca="false">SUM(I43:N43)</f>
        <v>2700000</v>
      </c>
      <c r="P43" s="285"/>
    </row>
    <row r="44" customFormat="false" ht="22.5" hidden="false" customHeight="false" outlineLevel="0" collapsed="false">
      <c r="A44" s="273" t="n">
        <v>4311125</v>
      </c>
      <c r="B44" s="280" t="s">
        <v>275</v>
      </c>
      <c r="C44" s="287" t="n">
        <v>2010</v>
      </c>
      <c r="D44" s="288" t="n">
        <v>35165642</v>
      </c>
      <c r="E44" s="288"/>
      <c r="F44" s="288" t="n">
        <v>35165642</v>
      </c>
      <c r="G44" s="288"/>
      <c r="H44" s="289"/>
      <c r="I44" s="288" t="n">
        <v>0</v>
      </c>
      <c r="J44" s="288"/>
      <c r="K44" s="288" t="n">
        <v>4529412</v>
      </c>
      <c r="L44" s="275" t="n">
        <v>9058824</v>
      </c>
      <c r="M44" s="275" t="n">
        <v>9058824</v>
      </c>
      <c r="N44" s="275" t="n">
        <v>131352940</v>
      </c>
      <c r="O44" s="317" t="n">
        <f aca="false">SUM(I44:N44)</f>
        <v>154000000</v>
      </c>
    </row>
    <row r="45" s="286" customFormat="true" ht="11.25" hidden="false" customHeight="false" outlineLevel="0" collapsed="false">
      <c r="A45" s="279"/>
      <c r="B45" s="280" t="s">
        <v>263</v>
      </c>
      <c r="C45" s="294"/>
      <c r="D45" s="281" t="s">
        <v>244</v>
      </c>
      <c r="E45" s="281"/>
      <c r="F45" s="281"/>
      <c r="G45" s="281"/>
      <c r="H45" s="316"/>
      <c r="I45" s="281" t="n">
        <v>4560000</v>
      </c>
      <c r="J45" s="281" t="n">
        <v>4560000</v>
      </c>
      <c r="K45" s="281" t="n">
        <v>4400000</v>
      </c>
      <c r="L45" s="281" t="n">
        <v>4300000</v>
      </c>
      <c r="M45" s="281" t="n">
        <v>4200000</v>
      </c>
      <c r="N45" s="281" t="n">
        <v>45000000</v>
      </c>
      <c r="O45" s="314" t="n">
        <f aca="false">SUM(I45:N45)</f>
        <v>67020000</v>
      </c>
      <c r="P45" s="285"/>
    </row>
    <row r="46" customFormat="false" ht="22.5" hidden="false" customHeight="false" outlineLevel="0" collapsed="false">
      <c r="A46" s="273" t="n">
        <v>4311126</v>
      </c>
      <c r="B46" s="280" t="s">
        <v>276</v>
      </c>
      <c r="C46" s="287" t="n">
        <v>2010</v>
      </c>
      <c r="D46" s="288" t="n">
        <v>85925674</v>
      </c>
      <c r="E46" s="288"/>
      <c r="F46" s="288" t="n">
        <v>85925674</v>
      </c>
      <c r="G46" s="288"/>
      <c r="H46" s="289"/>
      <c r="I46" s="288" t="n">
        <v>0</v>
      </c>
      <c r="J46" s="288"/>
      <c r="K46" s="288" t="n">
        <v>13088235</v>
      </c>
      <c r="L46" s="288" t="n">
        <v>26176471</v>
      </c>
      <c r="M46" s="288" t="n">
        <v>26176471</v>
      </c>
      <c r="N46" s="288" t="n">
        <v>379558823</v>
      </c>
      <c r="O46" s="317" t="n">
        <f aca="false">SUM(I46:N46)</f>
        <v>445000000</v>
      </c>
    </row>
    <row r="47" s="286" customFormat="true" ht="11.25" hidden="false" customHeight="false" outlineLevel="0" collapsed="false">
      <c r="A47" s="279"/>
      <c r="B47" s="280" t="s">
        <v>263</v>
      </c>
      <c r="C47" s="294"/>
      <c r="D47" s="281" t="s">
        <v>244</v>
      </c>
      <c r="E47" s="281"/>
      <c r="F47" s="281"/>
      <c r="G47" s="281"/>
      <c r="H47" s="316"/>
      <c r="I47" s="281" t="n">
        <v>11400000</v>
      </c>
      <c r="J47" s="281" t="n">
        <v>11400000</v>
      </c>
      <c r="K47" s="281" t="n">
        <v>11000000</v>
      </c>
      <c r="L47" s="281" t="n">
        <v>10500000</v>
      </c>
      <c r="M47" s="281" t="n">
        <v>10000000</v>
      </c>
      <c r="N47" s="281" t="n">
        <v>105000000</v>
      </c>
      <c r="O47" s="309" t="n">
        <f aca="false">SUM(I47:N47)</f>
        <v>159300000</v>
      </c>
      <c r="P47" s="285"/>
    </row>
    <row r="48" s="286" customFormat="true" ht="11.25" hidden="false" customHeight="false" outlineLevel="0" collapsed="false">
      <c r="A48" s="297"/>
      <c r="B48" s="332"/>
      <c r="C48" s="333"/>
      <c r="D48" s="334"/>
      <c r="E48" s="334"/>
      <c r="F48" s="334"/>
      <c r="G48" s="334"/>
      <c r="H48" s="335"/>
      <c r="I48" s="334"/>
      <c r="J48" s="334"/>
      <c r="K48" s="334"/>
      <c r="L48" s="334"/>
      <c r="M48" s="334"/>
      <c r="N48" s="334"/>
      <c r="O48" s="336"/>
      <c r="P48" s="285"/>
    </row>
    <row r="49" customFormat="false" ht="11.25" hidden="false" customHeight="true" outlineLevel="0" collapsed="false">
      <c r="A49" s="337" t="s">
        <v>277</v>
      </c>
      <c r="B49" s="337"/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</row>
    <row r="50" customFormat="false" ht="11.25" hidden="false" customHeight="false" outlineLevel="0" collapsed="false">
      <c r="A50" s="318"/>
      <c r="B50" s="338" t="s">
        <v>265</v>
      </c>
      <c r="C50" s="320"/>
      <c r="D50" s="339" t="n">
        <f aca="false">D21+D19+D17+D14+D24+D26+D32+D34</f>
        <v>334074112</v>
      </c>
      <c r="E50" s="339" t="n">
        <f aca="false">SUM(E7:E21)</f>
        <v>11657000</v>
      </c>
      <c r="F50" s="321"/>
      <c r="G50" s="321" t="n">
        <f aca="false">G21+G19+G17+G14+G24+G26+G32+G34</f>
        <v>0</v>
      </c>
      <c r="H50" s="321" t="e">
        <f aca="false">H21+H19+H17+H14+H24+H26+H32+H34</f>
        <v>#VALUE!</v>
      </c>
      <c r="I50" s="321" t="n">
        <f aca="false">I51+I52</f>
        <v>23283000</v>
      </c>
      <c r="J50" s="321" t="n">
        <f aca="false">J51+J52</f>
        <v>29786622</v>
      </c>
      <c r="K50" s="321" t="n">
        <f aca="false">K51+K52</f>
        <v>54251653</v>
      </c>
      <c r="L50" s="321" t="n">
        <f aca="false">L51+L52</f>
        <v>71916067</v>
      </c>
      <c r="M50" s="321" t="n">
        <f aca="false">M51+M52</f>
        <v>71046067</v>
      </c>
      <c r="N50" s="321" t="n">
        <f aca="false">N51+N52</f>
        <v>941477591</v>
      </c>
      <c r="O50" s="321" t="n">
        <f aca="false">O51+O52</f>
        <v>1191761000</v>
      </c>
      <c r="P50" s="310"/>
    </row>
    <row r="51" s="341" customFormat="true" ht="10.5" hidden="false" customHeight="false" outlineLevel="0" collapsed="false">
      <c r="A51" s="318"/>
      <c r="B51" s="338" t="s">
        <v>266</v>
      </c>
      <c r="C51" s="320"/>
      <c r="D51" s="339"/>
      <c r="E51" s="339"/>
      <c r="F51" s="339" t="n">
        <f aca="false">F46+F44+F42+F40+F36+F34+F32</f>
        <v>258148928</v>
      </c>
      <c r="G51" s="339"/>
      <c r="H51" s="340"/>
      <c r="I51" s="321" t="n">
        <f aca="false">I46+I44+I42+I40+I36+I34+I32</f>
        <v>0</v>
      </c>
      <c r="J51" s="321" t="n">
        <f aca="false">J46+J44+J42+J40+J36+J34+J32</f>
        <v>6753622</v>
      </c>
      <c r="K51" s="321" t="n">
        <f aca="false">K46+K44+K42+K40+K36+K34+K32</f>
        <v>32036653</v>
      </c>
      <c r="L51" s="321" t="n">
        <f aca="false">L46+L44+L42+L40+L36+L34+L32</f>
        <v>50566067</v>
      </c>
      <c r="M51" s="321" t="n">
        <f aca="false">M46+M44+M42+M40+M36+M34+M32</f>
        <v>50566067</v>
      </c>
      <c r="N51" s="321" t="n">
        <f aca="false">N46+N44+N42+N40+N36+N34+N32</f>
        <v>723077591</v>
      </c>
      <c r="O51" s="322" t="n">
        <f aca="false">O46+O44+O42+O40+O36+O34+O32</f>
        <v>863000000</v>
      </c>
      <c r="P51" s="310"/>
    </row>
    <row r="52" customFormat="false" ht="11.25" hidden="false" customHeight="false" outlineLevel="0" collapsed="false">
      <c r="A52" s="318"/>
      <c r="B52" s="338" t="s">
        <v>267</v>
      </c>
      <c r="C52" s="320"/>
      <c r="D52" s="339"/>
      <c r="E52" s="339"/>
      <c r="F52" s="339"/>
      <c r="G52" s="339"/>
      <c r="H52" s="340"/>
      <c r="I52" s="321" t="n">
        <f aca="false">I47+I45+I43+I41+I37+I35+I33</f>
        <v>23283000</v>
      </c>
      <c r="J52" s="321" t="n">
        <f aca="false">J47+J45+J43+J41+J37+J35+J33</f>
        <v>23033000</v>
      </c>
      <c r="K52" s="321" t="n">
        <f aca="false">K47+K45+K43+K41+K37+K35+K33</f>
        <v>22215000</v>
      </c>
      <c r="L52" s="321" t="n">
        <f aca="false">L47+L45+L43+L41+L37+L35+L33</f>
        <v>21350000</v>
      </c>
      <c r="M52" s="321" t="n">
        <f aca="false">M47+M45+M43+M41+M37+M35+M33</f>
        <v>20480000</v>
      </c>
      <c r="N52" s="321" t="n">
        <f aca="false">N47+N45+N43+N41+N37+N35+N33</f>
        <v>218400000</v>
      </c>
      <c r="O52" s="322" t="n">
        <f aca="false">O47+O45+O43+O41+O37+O35+O33</f>
        <v>328761000</v>
      </c>
      <c r="P52" s="310"/>
    </row>
    <row r="53" customFormat="false" ht="11.25" hidden="false" customHeight="false" outlineLevel="0" collapsed="false">
      <c r="A53" s="318"/>
      <c r="B53" s="338"/>
      <c r="C53" s="320"/>
      <c r="D53" s="339"/>
      <c r="E53" s="339"/>
      <c r="F53" s="339"/>
      <c r="G53" s="339"/>
      <c r="H53" s="340"/>
      <c r="I53" s="321"/>
      <c r="J53" s="321"/>
      <c r="K53" s="321"/>
      <c r="L53" s="342"/>
      <c r="M53" s="342"/>
      <c r="N53" s="342"/>
      <c r="O53" s="343"/>
    </row>
    <row r="54" customFormat="false" ht="11.25" hidden="false" customHeight="false" outlineLevel="0" collapsed="false">
      <c r="A54" s="318"/>
      <c r="B54" s="338" t="s">
        <v>278</v>
      </c>
      <c r="C54" s="320"/>
      <c r="D54" s="339" t="s">
        <v>225</v>
      </c>
      <c r="E54" s="339" t="e">
        <f aca="false">#REF!+E50</f>
        <v>#VALUE!</v>
      </c>
      <c r="F54" s="339"/>
      <c r="G54" s="339"/>
      <c r="H54" s="340"/>
      <c r="I54" s="321" t="n">
        <f aca="false">I56+I55</f>
        <v>91716007</v>
      </c>
      <c r="J54" s="321" t="n">
        <f aca="false">J56+J55</f>
        <v>61513769</v>
      </c>
      <c r="K54" s="321" t="n">
        <f aca="false">K56+K55</f>
        <v>87033349</v>
      </c>
      <c r="L54" s="321" t="n">
        <f aca="false">L56+L55</f>
        <v>99885763</v>
      </c>
      <c r="M54" s="321" t="n">
        <f aca="false">M56+M55</f>
        <v>98458763</v>
      </c>
      <c r="N54" s="321" t="n">
        <f aca="false">N56+N55</f>
        <v>1189255059</v>
      </c>
      <c r="O54" s="321" t="n">
        <f aca="false">O56+O55</f>
        <v>1627862710</v>
      </c>
    </row>
    <row r="55" s="341" customFormat="true" ht="10.5" hidden="false" customHeight="false" outlineLevel="0" collapsed="false">
      <c r="A55" s="318"/>
      <c r="B55" s="338" t="s">
        <v>279</v>
      </c>
      <c r="C55" s="320"/>
      <c r="D55" s="339"/>
      <c r="E55" s="339"/>
      <c r="F55" s="339" t="n">
        <f aca="false">F51+F29</f>
        <v>577389327</v>
      </c>
      <c r="G55" s="339" t="n">
        <f aca="false">G51+G29</f>
        <v>0</v>
      </c>
      <c r="H55" s="339" t="e">
        <f aca="false">H51+H29</f>
        <v>#VALUE!</v>
      </c>
      <c r="I55" s="339" t="n">
        <f aca="false">I51+I29</f>
        <v>57549007</v>
      </c>
      <c r="J55" s="339" t="n">
        <f aca="false">J51+J29</f>
        <v>27711769</v>
      </c>
      <c r="K55" s="339" t="n">
        <f aca="false">K51+K29</f>
        <v>54737349</v>
      </c>
      <c r="L55" s="339" t="n">
        <f aca="false">L51+L29</f>
        <v>69140763</v>
      </c>
      <c r="M55" s="339" t="n">
        <f aca="false">M51+M29</f>
        <v>69140763</v>
      </c>
      <c r="N55" s="339" t="n">
        <f aca="false">N51+N29</f>
        <v>915445059</v>
      </c>
      <c r="O55" s="344" t="n">
        <f aca="false">O51+O29</f>
        <v>1193724710</v>
      </c>
      <c r="P55" s="258"/>
    </row>
    <row r="56" customFormat="false" ht="11.25" hidden="false" customHeight="false" outlineLevel="0" collapsed="false">
      <c r="A56" s="318"/>
      <c r="B56" s="338" t="s">
        <v>280</v>
      </c>
      <c r="C56" s="320"/>
      <c r="D56" s="339"/>
      <c r="E56" s="339"/>
      <c r="F56" s="339"/>
      <c r="G56" s="339"/>
      <c r="H56" s="340"/>
      <c r="I56" s="321" t="n">
        <f aca="false">I52+I30</f>
        <v>34167000</v>
      </c>
      <c r="J56" s="321" t="n">
        <f aca="false">J52+J30</f>
        <v>33802000</v>
      </c>
      <c r="K56" s="321" t="n">
        <f aca="false">K52+K30</f>
        <v>32296000</v>
      </c>
      <c r="L56" s="321" t="n">
        <f aca="false">L52+L30</f>
        <v>30745000</v>
      </c>
      <c r="M56" s="321" t="n">
        <f aca="false">M52+M30</f>
        <v>29318000</v>
      </c>
      <c r="N56" s="321" t="n">
        <f aca="false">N52+N30</f>
        <v>273810000</v>
      </c>
      <c r="O56" s="322" t="n">
        <f aca="false">O52+O30</f>
        <v>434138000</v>
      </c>
    </row>
    <row r="57" customFormat="false" ht="12" hidden="false" customHeight="false" outlineLevel="0" collapsed="false">
      <c r="A57" s="345"/>
      <c r="B57" s="346"/>
      <c r="C57" s="347"/>
      <c r="D57" s="348"/>
      <c r="E57" s="348"/>
      <c r="F57" s="348"/>
      <c r="G57" s="348"/>
      <c r="H57" s="349"/>
      <c r="I57" s="350"/>
      <c r="J57" s="350"/>
      <c r="K57" s="350"/>
      <c r="L57" s="350"/>
      <c r="M57" s="350"/>
      <c r="N57" s="350"/>
      <c r="O57" s="351"/>
    </row>
    <row r="58" customFormat="false" ht="21" hidden="false" customHeight="true" outlineLevel="0" collapsed="false">
      <c r="A58" s="352" t="s">
        <v>281</v>
      </c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  <c r="N58" s="352"/>
      <c r="O58" s="353" t="s">
        <v>282</v>
      </c>
    </row>
    <row r="59" customFormat="false" ht="11.25" hidden="false" customHeight="false" outlineLevel="0" collapsed="false">
      <c r="A59" s="354"/>
      <c r="B59" s="338" t="s">
        <v>283</v>
      </c>
      <c r="C59" s="355" t="n">
        <v>2007</v>
      </c>
      <c r="D59" s="356" t="n">
        <v>4512000</v>
      </c>
      <c r="E59" s="357"/>
      <c r="F59" s="357" t="n">
        <v>3721196</v>
      </c>
      <c r="G59" s="357"/>
      <c r="H59" s="357"/>
      <c r="I59" s="358" t="n">
        <v>225944</v>
      </c>
      <c r="J59" s="358" t="n">
        <v>225944</v>
      </c>
      <c r="K59" s="358" t="n">
        <v>225944</v>
      </c>
      <c r="L59" s="358" t="n">
        <v>225944</v>
      </c>
      <c r="M59" s="358" t="n">
        <v>225944</v>
      </c>
      <c r="N59" s="358" t="n">
        <v>2591476</v>
      </c>
      <c r="O59" s="359" t="n">
        <f aca="false">SUM(I59:N59)</f>
        <v>3721196</v>
      </c>
    </row>
    <row r="60" customFormat="false" ht="11.25" hidden="false" customHeight="false" outlineLevel="0" collapsed="false">
      <c r="A60" s="354"/>
      <c r="B60" s="360" t="s">
        <v>284</v>
      </c>
      <c r="C60" s="361"/>
      <c r="D60" s="362"/>
      <c r="E60" s="357"/>
      <c r="F60" s="357"/>
      <c r="G60" s="357"/>
      <c r="H60" s="357"/>
      <c r="I60" s="363" t="n">
        <v>45000</v>
      </c>
      <c r="J60" s="363" t="n">
        <v>74000</v>
      </c>
      <c r="K60" s="363" t="n">
        <v>73000</v>
      </c>
      <c r="L60" s="363" t="n">
        <v>72000</v>
      </c>
      <c r="M60" s="363" t="n">
        <v>71000</v>
      </c>
      <c r="N60" s="363" t="n">
        <v>614921</v>
      </c>
      <c r="O60" s="314" t="n">
        <f aca="false">SUM(I60:N60)</f>
        <v>949921</v>
      </c>
    </row>
    <row r="61" customFormat="false" ht="13.5" hidden="false" customHeight="true" outlineLevel="0" collapsed="false">
      <c r="A61" s="364" t="s">
        <v>285</v>
      </c>
      <c r="B61" s="364"/>
      <c r="C61" s="364"/>
      <c r="D61" s="364"/>
      <c r="E61" s="364"/>
      <c r="F61" s="364"/>
      <c r="G61" s="364"/>
      <c r="H61" s="364"/>
      <c r="I61" s="364"/>
      <c r="J61" s="364"/>
      <c r="K61" s="364"/>
      <c r="L61" s="364"/>
      <c r="M61" s="364"/>
      <c r="N61" s="364"/>
      <c r="O61" s="364"/>
    </row>
    <row r="62" customFormat="false" ht="13.5" hidden="false" customHeight="false" outlineLevel="0" collapsed="false"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</row>
    <row r="63" customFormat="false" ht="12.75" hidden="false" customHeight="true" outlineLevel="0" collapsed="false">
      <c r="A63" s="366" t="s">
        <v>286</v>
      </c>
      <c r="B63" s="366"/>
      <c r="C63" s="367"/>
      <c r="D63" s="368"/>
      <c r="E63" s="368"/>
      <c r="F63" s="368"/>
      <c r="G63" s="368"/>
      <c r="H63" s="368"/>
      <c r="I63" s="369"/>
      <c r="J63" s="365"/>
      <c r="K63" s="365"/>
      <c r="L63" s="365"/>
      <c r="M63" s="365"/>
      <c r="N63" s="365"/>
      <c r="O63" s="365"/>
    </row>
    <row r="64" customFormat="false" ht="12.75" hidden="false" customHeight="true" outlineLevel="0" collapsed="false">
      <c r="A64" s="370" t="s">
        <v>287</v>
      </c>
      <c r="B64" s="370"/>
      <c r="C64" s="370"/>
      <c r="D64" s="370"/>
      <c r="E64" s="371"/>
      <c r="F64" s="372" t="s">
        <v>288</v>
      </c>
      <c r="G64" s="371"/>
      <c r="H64" s="371"/>
      <c r="I64" s="373" t="s">
        <v>289</v>
      </c>
      <c r="J64" s="374"/>
    </row>
    <row r="65" customFormat="false" ht="12.75" hidden="false" customHeight="true" outlineLevel="0" collapsed="false">
      <c r="A65" s="370" t="s">
        <v>290</v>
      </c>
      <c r="B65" s="370"/>
      <c r="C65" s="370"/>
      <c r="D65" s="370"/>
      <c r="E65" s="371"/>
      <c r="F65" s="372" t="s">
        <v>291</v>
      </c>
      <c r="G65" s="371"/>
      <c r="H65" s="371"/>
      <c r="I65" s="373" t="s">
        <v>289</v>
      </c>
      <c r="J65" s="374"/>
    </row>
    <row r="66" customFormat="false" ht="11.25" hidden="false" customHeight="false" outlineLevel="0" collapsed="false">
      <c r="A66" s="375" t="s">
        <v>225</v>
      </c>
      <c r="I66" s="376"/>
    </row>
    <row r="67" customFormat="false" ht="11.25" hidden="false" customHeight="true" outlineLevel="0" collapsed="false">
      <c r="A67" s="377" t="s">
        <v>292</v>
      </c>
      <c r="B67" s="377"/>
      <c r="C67" s="377"/>
      <c r="D67" s="377"/>
      <c r="E67" s="377"/>
      <c r="F67" s="377"/>
      <c r="I67" s="376"/>
    </row>
    <row r="68" customFormat="false" ht="12" hidden="false" customHeight="true" outlineLevel="0" collapsed="false">
      <c r="A68" s="378" t="s">
        <v>293</v>
      </c>
      <c r="B68" s="378"/>
      <c r="C68" s="378"/>
      <c r="D68" s="378"/>
      <c r="E68" s="379"/>
      <c r="F68" s="380"/>
      <c r="G68" s="380"/>
      <c r="H68" s="381"/>
      <c r="I68" s="382"/>
    </row>
  </sheetData>
  <mergeCells count="25">
    <mergeCell ref="A1:A2"/>
    <mergeCell ref="B1:B2"/>
    <mergeCell ref="C1:C2"/>
    <mergeCell ref="D1:D2"/>
    <mergeCell ref="F1:F2"/>
    <mergeCell ref="H1:H2"/>
    <mergeCell ref="I1:N1"/>
    <mergeCell ref="O1:O2"/>
    <mergeCell ref="A3:N3"/>
    <mergeCell ref="C4:C5"/>
    <mergeCell ref="A6:N6"/>
    <mergeCell ref="C12:F12"/>
    <mergeCell ref="A13:N13"/>
    <mergeCell ref="A16:N16"/>
    <mergeCell ref="A23:N23"/>
    <mergeCell ref="A31:N31"/>
    <mergeCell ref="A38:N38"/>
    <mergeCell ref="A49:O49"/>
    <mergeCell ref="A58:N58"/>
    <mergeCell ref="A61:O61"/>
    <mergeCell ref="A63:B63"/>
    <mergeCell ref="A64:D64"/>
    <mergeCell ref="A65:D65"/>
    <mergeCell ref="A67:F67"/>
    <mergeCell ref="A68:D68"/>
  </mergeCells>
  <printOptions headings="false" gridLines="false" gridLinesSet="true" horizontalCentered="true" verticalCentered="false"/>
  <pageMargins left="0.39375" right="0.39375" top="1.18125" bottom="0.236111111111111" header="0.511805555555556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Több éves kihatással járó kötelezettségvállalás
Felvett hitelek és kamattörlesztések&amp;R2/a/2. melléklet
II. táblázat 
adatok FT-ban/eFt-ban/CHF-ben</oddHeader>
    <oddFooter>&amp;L&amp;8&amp;Z&amp;F&amp;R&amp;A</oddFooter>
  </headerFooter>
  <rowBreaks count="1" manualBreakCount="1">
    <brk id="3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29.5625" defaultRowHeight="15.75" zeroHeight="false" outlineLevelRow="0" outlineLevelCol="0"/>
  <cols>
    <col collapsed="false" customWidth="true" hidden="false" outlineLevel="0" max="1" min="1" style="383" width="29.71"/>
    <col collapsed="false" customWidth="true" hidden="false" outlineLevel="0" max="2" min="2" style="383" width="21.99"/>
    <col collapsed="false" customWidth="true" hidden="false" outlineLevel="0" max="11" min="3" style="384" width="10.85"/>
    <col collapsed="false" customWidth="true" hidden="false" outlineLevel="0" max="12" min="12" style="384" width="10.71"/>
    <col collapsed="false" customWidth="true" hidden="false" outlineLevel="0" max="13" min="13" style="384" width="10.99"/>
    <col collapsed="false" customWidth="true" hidden="false" outlineLevel="0" max="14" min="14" style="384" width="11.13"/>
    <col collapsed="false" customWidth="true" hidden="false" outlineLevel="0" max="15" min="15" style="384" width="12.14"/>
    <col collapsed="false" customWidth="true" hidden="false" outlineLevel="0" max="16" min="16" style="384" width="10.85"/>
    <col collapsed="false" customWidth="true" hidden="false" outlineLevel="0" max="17" min="17" style="384" width="12.99"/>
    <col collapsed="false" customWidth="true" hidden="false" outlineLevel="0" max="18" min="18" style="384" width="10.28"/>
    <col collapsed="false" customWidth="true" hidden="false" outlineLevel="0" max="19" min="19" style="384" width="11.56"/>
    <col collapsed="false" customWidth="false" hidden="false" outlineLevel="0" max="257" min="20" style="384" width="29.56"/>
  </cols>
  <sheetData>
    <row r="1" customFormat="false" ht="15.75" hidden="false" customHeight="false" outlineLevel="0" collapsed="false">
      <c r="L1" s="385"/>
      <c r="M1" s="385"/>
      <c r="N1" s="385"/>
      <c r="O1" s="385"/>
    </row>
    <row r="2" customFormat="false" ht="15.75" hidden="false" customHeight="true" outlineLevel="0" collapsed="false">
      <c r="A2" s="386" t="s">
        <v>294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7"/>
      <c r="M2" s="387"/>
      <c r="N2" s="387"/>
      <c r="O2" s="387"/>
      <c r="P2" s="388"/>
      <c r="Q2" s="388"/>
      <c r="R2" s="388"/>
      <c r="S2" s="388"/>
    </row>
    <row r="3" s="389" customFormat="true" ht="15.75" hidden="false" customHeight="true" outlineLevel="0" collapsed="false">
      <c r="A3" s="386" t="s">
        <v>295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4"/>
      <c r="M3" s="384"/>
      <c r="N3" s="384"/>
      <c r="O3" s="384"/>
    </row>
    <row r="4" customFormat="false" ht="16.5" hidden="false" customHeight="false" outlineLevel="0" collapsed="false"/>
    <row r="5" customFormat="false" ht="15.75" hidden="false" customHeight="true" outlineLevel="0" collapsed="false">
      <c r="A5" s="390" t="s">
        <v>0</v>
      </c>
      <c r="B5" s="391"/>
      <c r="C5" s="392" t="n">
        <v>2010</v>
      </c>
      <c r="D5" s="392"/>
      <c r="E5" s="392"/>
      <c r="F5" s="393" t="n">
        <v>2011</v>
      </c>
      <c r="G5" s="393"/>
      <c r="H5" s="393"/>
      <c r="I5" s="392" t="s">
        <v>151</v>
      </c>
      <c r="J5" s="392"/>
      <c r="K5" s="392"/>
    </row>
    <row r="6" customFormat="false" ht="31.5" hidden="false" customHeight="false" outlineLevel="0" collapsed="false">
      <c r="A6" s="390"/>
      <c r="B6" s="394"/>
      <c r="C6" s="395" t="s">
        <v>153</v>
      </c>
      <c r="D6" s="396" t="s">
        <v>155</v>
      </c>
      <c r="E6" s="397" t="s">
        <v>151</v>
      </c>
      <c r="F6" s="398" t="s">
        <v>153</v>
      </c>
      <c r="G6" s="396" t="s">
        <v>155</v>
      </c>
      <c r="H6" s="394" t="s">
        <v>151</v>
      </c>
      <c r="I6" s="395" t="s">
        <v>153</v>
      </c>
      <c r="J6" s="396" t="s">
        <v>155</v>
      </c>
      <c r="K6" s="397" t="s">
        <v>151</v>
      </c>
    </row>
    <row r="7" customFormat="false" ht="32.25" hidden="false" customHeight="false" outlineLevel="0" collapsed="false">
      <c r="A7" s="399" t="s">
        <v>296</v>
      </c>
      <c r="B7" s="400" t="s">
        <v>297</v>
      </c>
      <c r="C7" s="401"/>
      <c r="D7" s="402"/>
      <c r="E7" s="403" t="s">
        <v>225</v>
      </c>
      <c r="F7" s="404" t="s">
        <v>225</v>
      </c>
      <c r="G7" s="402" t="s">
        <v>225</v>
      </c>
      <c r="H7" s="405" t="s">
        <v>225</v>
      </c>
      <c r="I7" s="401" t="s">
        <v>225</v>
      </c>
      <c r="J7" s="402" t="s">
        <v>225</v>
      </c>
      <c r="K7" s="403" t="s">
        <v>225</v>
      </c>
    </row>
    <row r="8" customFormat="false" ht="31.5" hidden="false" customHeight="false" outlineLevel="0" collapsed="false">
      <c r="A8" s="399" t="s">
        <v>298</v>
      </c>
      <c r="B8" s="400" t="s">
        <v>299</v>
      </c>
      <c r="C8" s="401"/>
      <c r="D8" s="402"/>
      <c r="E8" s="403"/>
      <c r="F8" s="404"/>
      <c r="G8" s="402"/>
      <c r="H8" s="405"/>
      <c r="I8" s="401"/>
      <c r="J8" s="402"/>
      <c r="K8" s="405"/>
      <c r="L8" s="406" t="n">
        <v>81981</v>
      </c>
    </row>
    <row r="9" customFormat="false" ht="31.5" hidden="false" customHeight="false" outlineLevel="0" collapsed="false">
      <c r="A9" s="399" t="s">
        <v>300</v>
      </c>
      <c r="B9" s="400" t="s">
        <v>301</v>
      </c>
      <c r="C9" s="401"/>
      <c r="D9" s="402"/>
      <c r="E9" s="403"/>
      <c r="F9" s="404"/>
      <c r="G9" s="402"/>
      <c r="H9" s="405"/>
      <c r="I9" s="401"/>
      <c r="J9" s="402"/>
      <c r="K9" s="405"/>
      <c r="L9" s="407" t="n">
        <v>33624</v>
      </c>
    </row>
    <row r="10" customFormat="false" ht="31.5" hidden="false" customHeight="false" outlineLevel="0" collapsed="false">
      <c r="A10" s="399" t="s">
        <v>302</v>
      </c>
      <c r="B10" s="400" t="s">
        <v>303</v>
      </c>
      <c r="C10" s="401"/>
      <c r="D10" s="402"/>
      <c r="E10" s="403"/>
      <c r="F10" s="404"/>
      <c r="G10" s="402"/>
      <c r="H10" s="405"/>
      <c r="I10" s="401"/>
      <c r="J10" s="402"/>
      <c r="K10" s="405"/>
      <c r="L10" s="407" t="n">
        <v>61619</v>
      </c>
    </row>
    <row r="11" customFormat="false" ht="15.75" hidden="false" customHeight="false" outlineLevel="0" collapsed="false">
      <c r="A11" s="399" t="s">
        <v>159</v>
      </c>
      <c r="B11" s="400" t="s">
        <v>304</v>
      </c>
      <c r="C11" s="401"/>
      <c r="D11" s="402"/>
      <c r="E11" s="403" t="n">
        <f aca="false">SUM(C11:D11)</f>
        <v>0</v>
      </c>
      <c r="F11" s="404"/>
      <c r="G11" s="402"/>
      <c r="H11" s="405"/>
      <c r="I11" s="401"/>
      <c r="J11" s="402"/>
      <c r="K11" s="405"/>
      <c r="L11" s="407" t="n">
        <v>492300</v>
      </c>
    </row>
    <row r="12" customFormat="false" ht="15.75" hidden="false" customHeight="false" outlineLevel="0" collapsed="false">
      <c r="A12" s="399" t="s">
        <v>305</v>
      </c>
      <c r="B12" s="400" t="s">
        <v>306</v>
      </c>
      <c r="C12" s="401"/>
      <c r="D12" s="402"/>
      <c r="E12" s="403"/>
      <c r="F12" s="404"/>
      <c r="G12" s="402"/>
      <c r="H12" s="405"/>
      <c r="I12" s="401"/>
      <c r="J12" s="402"/>
      <c r="K12" s="405"/>
      <c r="L12" s="407" t="n">
        <v>210278</v>
      </c>
    </row>
    <row r="13" customFormat="false" ht="31.5" hidden="false" customHeight="false" outlineLevel="0" collapsed="false">
      <c r="A13" s="399" t="s">
        <v>307</v>
      </c>
      <c r="B13" s="400" t="s">
        <v>308</v>
      </c>
      <c r="C13" s="401"/>
      <c r="D13" s="402"/>
      <c r="E13" s="403"/>
      <c r="F13" s="404"/>
      <c r="G13" s="402"/>
      <c r="H13" s="405"/>
      <c r="I13" s="401"/>
      <c r="J13" s="402"/>
      <c r="K13" s="405"/>
      <c r="L13" s="407" t="n">
        <v>75342</v>
      </c>
    </row>
    <row r="14" customFormat="false" ht="15.75" hidden="false" customHeight="false" outlineLevel="0" collapsed="false">
      <c r="A14" s="399" t="s">
        <v>309</v>
      </c>
      <c r="B14" s="400" t="s">
        <v>310</v>
      </c>
      <c r="C14" s="401"/>
      <c r="D14" s="402"/>
      <c r="E14" s="403"/>
      <c r="F14" s="404"/>
      <c r="G14" s="402"/>
      <c r="H14" s="405"/>
      <c r="I14" s="401"/>
      <c r="J14" s="402"/>
      <c r="K14" s="405"/>
      <c r="L14" s="407" t="n">
        <v>136932</v>
      </c>
    </row>
    <row r="15" customFormat="false" ht="15.75" hidden="false" customHeight="false" outlineLevel="0" collapsed="false">
      <c r="A15" s="399" t="s">
        <v>311</v>
      </c>
      <c r="B15" s="400"/>
      <c r="C15" s="408"/>
      <c r="D15" s="402"/>
      <c r="E15" s="403"/>
      <c r="F15" s="409"/>
      <c r="G15" s="402"/>
      <c r="H15" s="410"/>
      <c r="I15" s="401"/>
      <c r="J15" s="402"/>
      <c r="K15" s="405"/>
      <c r="L15" s="411"/>
    </row>
    <row r="16" customFormat="false" ht="15.75" hidden="false" customHeight="false" outlineLevel="0" collapsed="false">
      <c r="A16" s="399" t="s">
        <v>165</v>
      </c>
      <c r="B16" s="400"/>
      <c r="C16" s="408" t="n">
        <v>279582</v>
      </c>
      <c r="D16" s="402" t="n">
        <v>969533</v>
      </c>
      <c r="E16" s="412" t="n">
        <f aca="false">SUM(C16:D16)</f>
        <v>1249115</v>
      </c>
      <c r="F16" s="409"/>
      <c r="G16" s="413"/>
      <c r="H16" s="410"/>
      <c r="I16" s="401" t="n">
        <f aca="false">F16+C16</f>
        <v>279582</v>
      </c>
      <c r="J16" s="402" t="n">
        <f aca="false">G16+D16</f>
        <v>969533</v>
      </c>
      <c r="K16" s="405" t="n">
        <f aca="false">H16+E16</f>
        <v>1249115</v>
      </c>
      <c r="L16" s="411"/>
    </row>
    <row r="17" customFormat="false" ht="15.75" hidden="false" customHeight="false" outlineLevel="0" collapsed="false">
      <c r="A17" s="399" t="s">
        <v>312</v>
      </c>
      <c r="B17" s="400" t="s">
        <v>313</v>
      </c>
      <c r="C17" s="408"/>
      <c r="D17" s="402"/>
      <c r="E17" s="412" t="n">
        <f aca="false">SUM(C17:D17)</f>
        <v>0</v>
      </c>
      <c r="F17" s="409" t="n">
        <v>13185</v>
      </c>
      <c r="G17" s="402" t="n">
        <v>74715</v>
      </c>
      <c r="H17" s="410" t="n">
        <f aca="false">SUM(F17:G17)</f>
        <v>87900</v>
      </c>
      <c r="I17" s="401" t="n">
        <f aca="false">F17+C17</f>
        <v>13185</v>
      </c>
      <c r="J17" s="402" t="n">
        <f aca="false">G17+D17</f>
        <v>74715</v>
      </c>
      <c r="K17" s="405" t="n">
        <f aca="false">H17+E17</f>
        <v>87900</v>
      </c>
      <c r="L17" s="411"/>
    </row>
    <row r="18" customFormat="false" ht="31.5" hidden="false" customHeight="false" outlineLevel="0" collapsed="false">
      <c r="A18" s="414" t="s">
        <v>314</v>
      </c>
      <c r="B18" s="415" t="s">
        <v>315</v>
      </c>
      <c r="C18" s="416"/>
      <c r="D18" s="417"/>
      <c r="E18" s="418"/>
      <c r="F18" s="419"/>
      <c r="G18" s="417"/>
      <c r="H18" s="420"/>
      <c r="I18" s="421"/>
      <c r="J18" s="417"/>
      <c r="K18" s="422"/>
      <c r="L18" s="407" t="n">
        <v>41511</v>
      </c>
    </row>
    <row r="19" customFormat="false" ht="31.5" hidden="false" customHeight="false" outlineLevel="0" collapsed="false">
      <c r="A19" s="414" t="s">
        <v>316</v>
      </c>
      <c r="B19" s="415" t="s">
        <v>317</v>
      </c>
      <c r="C19" s="416"/>
      <c r="D19" s="417"/>
      <c r="E19" s="418"/>
      <c r="F19" s="419"/>
      <c r="G19" s="417"/>
      <c r="H19" s="420"/>
      <c r="I19" s="421"/>
      <c r="J19" s="417"/>
      <c r="K19" s="422"/>
      <c r="L19" s="407" t="n">
        <v>16562</v>
      </c>
    </row>
    <row r="20" customFormat="false" ht="31.5" hidden="false" customHeight="false" outlineLevel="0" collapsed="false">
      <c r="A20" s="414" t="s">
        <v>318</v>
      </c>
      <c r="B20" s="415" t="s">
        <v>319</v>
      </c>
      <c r="C20" s="416"/>
      <c r="D20" s="417"/>
      <c r="E20" s="418"/>
      <c r="F20" s="419"/>
      <c r="G20" s="417"/>
      <c r="H20" s="420"/>
      <c r="I20" s="421"/>
      <c r="J20" s="417"/>
      <c r="K20" s="422"/>
      <c r="L20" s="407" t="n">
        <v>41428</v>
      </c>
    </row>
    <row r="21" customFormat="false" ht="32.25" hidden="false" customHeight="false" outlineLevel="0" collapsed="false">
      <c r="A21" s="423" t="s">
        <v>320</v>
      </c>
      <c r="B21" s="424" t="s">
        <v>317</v>
      </c>
      <c r="C21" s="425"/>
      <c r="D21" s="426"/>
      <c r="E21" s="427"/>
      <c r="F21" s="428"/>
      <c r="G21" s="426"/>
      <c r="H21" s="429"/>
      <c r="I21" s="425"/>
      <c r="J21" s="426"/>
      <c r="K21" s="429"/>
      <c r="L21" s="430" t="n">
        <v>36990</v>
      </c>
      <c r="M21" s="431"/>
      <c r="N21" s="431"/>
      <c r="O21" s="431"/>
    </row>
    <row r="22" customFormat="false" ht="15.75" hidden="false" customHeight="false" outlineLevel="0" collapsed="false">
      <c r="F22" s="431"/>
      <c r="G22" s="431"/>
      <c r="H22" s="431"/>
      <c r="I22" s="431"/>
      <c r="J22" s="431"/>
      <c r="K22" s="431"/>
    </row>
    <row r="23" customFormat="false" ht="15.75" hidden="false" customHeight="true" outlineLevel="0" collapsed="false">
      <c r="A23" s="383" t="s">
        <v>321</v>
      </c>
      <c r="C23" s="383"/>
    </row>
  </sheetData>
  <mergeCells count="7">
    <mergeCell ref="A2:K2"/>
    <mergeCell ref="A3:K3"/>
    <mergeCell ref="A5:A6"/>
    <mergeCell ref="C5:E5"/>
    <mergeCell ref="F5:H5"/>
    <mergeCell ref="I5:K5"/>
    <mergeCell ref="A23:C23"/>
  </mergeCells>
  <printOptions headings="false" gridLines="false" gridLinesSet="true" horizontalCentered="true" verticalCentered="false"/>
  <pageMargins left="0.315277777777778" right="0.196527777777778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2/a/2. melléklet
III. táblázat
adatok eFt-ban </oddHeader>
    <oddFooter>&amp;L&amp;6&amp;Z&amp;F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2.41796875" defaultRowHeight="1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3" width="32.14"/>
    <col collapsed="false" customWidth="true" hidden="false" outlineLevel="0" max="3" min="3" style="432" width="10.99"/>
    <col collapsed="false" customWidth="true" hidden="false" outlineLevel="0" max="4" min="4" style="433" width="7.14"/>
    <col collapsed="false" customWidth="true" hidden="false" outlineLevel="0" max="5" min="5" style="433" width="6.7"/>
    <col collapsed="false" customWidth="true" hidden="false" outlineLevel="0" max="6" min="6" style="432" width="15.85"/>
    <col collapsed="false" customWidth="true" hidden="false" outlineLevel="0" max="7" min="7" style="432" width="13.56"/>
    <col collapsed="false" customWidth="true" hidden="false" outlineLevel="0" max="8" min="8" style="434" width="7.85"/>
    <col collapsed="false" customWidth="true" hidden="false" outlineLevel="0" max="9" min="9" style="435" width="9.56"/>
    <col collapsed="false" customWidth="true" hidden="false" outlineLevel="0" max="10" min="10" style="436" width="12.99"/>
    <col collapsed="false" customWidth="true" hidden="false" outlineLevel="0" max="11" min="11" style="437" width="9.99"/>
    <col collapsed="false" customWidth="false" hidden="false" outlineLevel="0" max="257" min="12" style="433" width="12.42"/>
  </cols>
  <sheetData>
    <row r="1" s="439" customFormat="true" ht="12.75" hidden="false" customHeight="true" outlineLevel="0" collapsed="false">
      <c r="A1" s="438" t="s">
        <v>149</v>
      </c>
      <c r="B1" s="438" t="s">
        <v>322</v>
      </c>
      <c r="C1" s="438" t="s">
        <v>323</v>
      </c>
      <c r="D1" s="438" t="s">
        <v>324</v>
      </c>
      <c r="E1" s="438" t="s">
        <v>325</v>
      </c>
      <c r="F1" s="438" t="s">
        <v>326</v>
      </c>
      <c r="G1" s="438"/>
      <c r="H1" s="438" t="s">
        <v>327</v>
      </c>
      <c r="I1" s="438"/>
      <c r="J1" s="438" t="s">
        <v>328</v>
      </c>
      <c r="K1" s="438" t="s">
        <v>329</v>
      </c>
    </row>
    <row r="2" s="439" customFormat="true" ht="76.5" hidden="false" customHeight="false" outlineLevel="0" collapsed="false">
      <c r="A2" s="438"/>
      <c r="B2" s="438"/>
      <c r="C2" s="438"/>
      <c r="D2" s="438"/>
      <c r="E2" s="438"/>
      <c r="F2" s="438" t="s">
        <v>330</v>
      </c>
      <c r="G2" s="438" t="s">
        <v>331</v>
      </c>
      <c r="H2" s="438" t="s">
        <v>332</v>
      </c>
      <c r="I2" s="440" t="s">
        <v>333</v>
      </c>
      <c r="J2" s="438"/>
      <c r="K2" s="438"/>
    </row>
    <row r="3" s="448" customFormat="true" ht="30" hidden="false" customHeight="false" outlineLevel="0" collapsed="false">
      <c r="A3" s="441" t="s">
        <v>156</v>
      </c>
      <c r="B3" s="442" t="s">
        <v>334</v>
      </c>
      <c r="C3" s="441" t="s">
        <v>335</v>
      </c>
      <c r="D3" s="441" t="s">
        <v>336</v>
      </c>
      <c r="E3" s="443" t="n">
        <v>1</v>
      </c>
      <c r="F3" s="444" t="s">
        <v>337</v>
      </c>
      <c r="G3" s="441" t="s">
        <v>338</v>
      </c>
      <c r="H3" s="445"/>
      <c r="I3" s="446" t="n">
        <v>19500</v>
      </c>
      <c r="J3" s="441" t="s">
        <v>339</v>
      </c>
      <c r="K3" s="447" t="s">
        <v>340</v>
      </c>
    </row>
    <row r="4" s="448" customFormat="true" ht="45" hidden="false" customHeight="false" outlineLevel="0" collapsed="false">
      <c r="A4" s="441" t="s">
        <v>193</v>
      </c>
      <c r="B4" s="442" t="s">
        <v>341</v>
      </c>
      <c r="C4" s="441" t="s">
        <v>335</v>
      </c>
      <c r="D4" s="441" t="s">
        <v>336</v>
      </c>
      <c r="E4" s="443" t="n">
        <v>1</v>
      </c>
      <c r="F4" s="444" t="s">
        <v>337</v>
      </c>
      <c r="G4" s="441" t="s">
        <v>342</v>
      </c>
      <c r="H4" s="445"/>
      <c r="I4" s="446" t="n">
        <v>45320</v>
      </c>
      <c r="J4" s="441" t="s">
        <v>343</v>
      </c>
      <c r="K4" s="447" t="s">
        <v>340</v>
      </c>
    </row>
    <row r="5" s="448" customFormat="true" ht="30" hidden="false" customHeight="false" outlineLevel="0" collapsed="false">
      <c r="A5" s="441" t="s">
        <v>344</v>
      </c>
      <c r="B5" s="442" t="s">
        <v>345</v>
      </c>
      <c r="C5" s="441" t="s">
        <v>346</v>
      </c>
      <c r="D5" s="441" t="s">
        <v>336</v>
      </c>
      <c r="E5" s="443" t="n">
        <v>1</v>
      </c>
      <c r="F5" s="444" t="s">
        <v>337</v>
      </c>
      <c r="G5" s="441" t="s">
        <v>338</v>
      </c>
      <c r="H5" s="445"/>
      <c r="I5" s="446" t="n">
        <v>25000</v>
      </c>
      <c r="J5" s="441" t="s">
        <v>339</v>
      </c>
      <c r="K5" s="447" t="s">
        <v>340</v>
      </c>
    </row>
    <row r="6" s="448" customFormat="true" ht="30" hidden="false" customHeight="false" outlineLevel="0" collapsed="false">
      <c r="A6" s="441" t="s">
        <v>217</v>
      </c>
      <c r="B6" s="442" t="s">
        <v>57</v>
      </c>
      <c r="C6" s="441" t="s">
        <v>346</v>
      </c>
      <c r="D6" s="441" t="s">
        <v>336</v>
      </c>
      <c r="E6" s="443" t="n">
        <v>1</v>
      </c>
      <c r="F6" s="444" t="s">
        <v>337</v>
      </c>
      <c r="G6" s="441" t="s">
        <v>347</v>
      </c>
      <c r="H6" s="445"/>
      <c r="I6" s="446" t="n">
        <v>15000</v>
      </c>
      <c r="J6" s="441" t="s">
        <v>348</v>
      </c>
      <c r="K6" s="447" t="s">
        <v>340</v>
      </c>
    </row>
    <row r="7" s="454" customFormat="true" ht="30" hidden="false" customHeight="false" outlineLevel="0" collapsed="false">
      <c r="A7" s="449" t="s">
        <v>349</v>
      </c>
      <c r="B7" s="450" t="s">
        <v>350</v>
      </c>
      <c r="C7" s="449" t="s">
        <v>346</v>
      </c>
      <c r="D7" s="449" t="s">
        <v>336</v>
      </c>
      <c r="E7" s="451" t="n">
        <v>1</v>
      </c>
      <c r="F7" s="452" t="s">
        <v>3</v>
      </c>
      <c r="G7" s="449" t="s">
        <v>351</v>
      </c>
      <c r="H7" s="453"/>
      <c r="I7" s="446" t="n">
        <v>26690</v>
      </c>
      <c r="J7" s="449" t="s">
        <v>348</v>
      </c>
      <c r="K7" s="447" t="s">
        <v>340</v>
      </c>
    </row>
    <row r="8" s="454" customFormat="true" ht="30" hidden="false" customHeight="false" outlineLevel="0" collapsed="false">
      <c r="A8" s="449" t="s">
        <v>352</v>
      </c>
      <c r="B8" s="455" t="s">
        <v>353</v>
      </c>
      <c r="C8" s="449" t="s">
        <v>335</v>
      </c>
      <c r="D8" s="449" t="s">
        <v>336</v>
      </c>
      <c r="E8" s="451" t="n">
        <v>1</v>
      </c>
      <c r="F8" s="452" t="s">
        <v>351</v>
      </c>
      <c r="G8" s="449" t="s">
        <v>351</v>
      </c>
      <c r="H8" s="453"/>
      <c r="I8" s="446" t="n">
        <v>24157</v>
      </c>
      <c r="J8" s="449" t="s">
        <v>348</v>
      </c>
      <c r="K8" s="447" t="s">
        <v>340</v>
      </c>
    </row>
    <row r="9" s="454" customFormat="true" ht="30" hidden="false" customHeight="false" outlineLevel="0" collapsed="false">
      <c r="A9" s="449" t="s">
        <v>354</v>
      </c>
      <c r="B9" s="442" t="s">
        <v>355</v>
      </c>
      <c r="C9" s="449" t="s">
        <v>335</v>
      </c>
      <c r="D9" s="449" t="s">
        <v>336</v>
      </c>
      <c r="E9" s="451" t="n">
        <v>1</v>
      </c>
      <c r="F9" s="449" t="s">
        <v>351</v>
      </c>
      <c r="G9" s="449" t="s">
        <v>351</v>
      </c>
      <c r="H9" s="453"/>
      <c r="I9" s="446" t="n">
        <v>75340</v>
      </c>
      <c r="J9" s="449" t="s">
        <v>348</v>
      </c>
      <c r="K9" s="447" t="s">
        <v>340</v>
      </c>
    </row>
    <row r="10" s="454" customFormat="true" ht="30" hidden="false" customHeight="false" outlineLevel="0" collapsed="false">
      <c r="A10" s="449" t="s">
        <v>356</v>
      </c>
      <c r="B10" s="455" t="s">
        <v>357</v>
      </c>
      <c r="C10" s="449" t="s">
        <v>358</v>
      </c>
      <c r="D10" s="449" t="s">
        <v>336</v>
      </c>
      <c r="E10" s="451" t="n">
        <v>1</v>
      </c>
      <c r="F10" s="449" t="s">
        <v>351</v>
      </c>
      <c r="G10" s="449" t="s">
        <v>351</v>
      </c>
      <c r="H10" s="456"/>
      <c r="I10" s="446"/>
      <c r="J10" s="449"/>
      <c r="K10" s="447" t="s">
        <v>340</v>
      </c>
    </row>
    <row r="11" s="454" customFormat="true" ht="15" hidden="false" customHeight="false" outlineLevel="0" collapsed="false">
      <c r="A11" s="449" t="s">
        <v>225</v>
      </c>
      <c r="B11" s="455"/>
      <c r="C11" s="449"/>
      <c r="D11" s="449"/>
      <c r="E11" s="449"/>
      <c r="F11" s="452"/>
      <c r="G11" s="449"/>
      <c r="H11" s="456"/>
      <c r="I11" s="446"/>
      <c r="J11" s="449"/>
      <c r="K11" s="441"/>
    </row>
    <row r="12" customFormat="false" ht="15" hidden="false" customHeight="false" outlineLevel="0" collapsed="false">
      <c r="A12" s="449"/>
      <c r="B12" s="457"/>
      <c r="C12" s="449"/>
      <c r="D12" s="457"/>
      <c r="E12" s="457"/>
      <c r="F12" s="449"/>
      <c r="G12" s="449"/>
      <c r="H12" s="458"/>
      <c r="I12" s="459"/>
      <c r="J12" s="457"/>
      <c r="K12" s="449"/>
    </row>
    <row r="13" customFormat="false" ht="15" hidden="false" customHeight="false" outlineLevel="0" collapsed="false">
      <c r="A13" s="449"/>
      <c r="B13" s="457"/>
      <c r="C13" s="449"/>
      <c r="D13" s="457"/>
      <c r="E13" s="457"/>
      <c r="F13" s="449"/>
      <c r="G13" s="449"/>
      <c r="H13" s="458"/>
      <c r="I13" s="459"/>
      <c r="J13" s="457"/>
      <c r="K13" s="449"/>
    </row>
    <row r="14" customFormat="false" ht="15" hidden="false" customHeight="false" outlineLevel="0" collapsed="false">
      <c r="A14" s="449"/>
      <c r="B14" s="457"/>
      <c r="C14" s="449"/>
      <c r="D14" s="457"/>
      <c r="E14" s="457"/>
      <c r="F14" s="449"/>
      <c r="G14" s="449"/>
      <c r="H14" s="458"/>
      <c r="I14" s="459"/>
      <c r="J14" s="457"/>
      <c r="K14" s="449"/>
    </row>
    <row r="15" customFormat="false" ht="15" hidden="false" customHeight="false" outlineLevel="0" collapsed="false">
      <c r="A15" s="449"/>
      <c r="B15" s="457"/>
      <c r="C15" s="449"/>
      <c r="D15" s="457"/>
      <c r="E15" s="457"/>
      <c r="F15" s="449"/>
      <c r="G15" s="449"/>
      <c r="H15" s="458"/>
      <c r="I15" s="459"/>
      <c r="J15" s="457"/>
      <c r="K15" s="449"/>
    </row>
    <row r="16" customFormat="false" ht="15" hidden="false" customHeight="false" outlineLevel="0" collapsed="false">
      <c r="A16" s="449"/>
      <c r="B16" s="457"/>
      <c r="C16" s="449"/>
      <c r="D16" s="457"/>
      <c r="E16" s="457"/>
      <c r="F16" s="449"/>
      <c r="G16" s="449"/>
      <c r="H16" s="458"/>
      <c r="I16" s="459"/>
      <c r="J16" s="457"/>
      <c r="K16" s="449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false" gridLinesSet="true" horizontalCentered="true" verticalCentered="true"/>
  <pageMargins left="0.39375" right="0.39375" top="1.18055555555556" bottom="0.590972222222222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Több éves kihatással járó kötelezettségek
Közbeszerzési terv 2011.&amp;R2/a/2 mlléklet
IV. táblázat</oddHeader>
    <oddFooter>&amp;L&amp;8&amp;Z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0" width="3.99"/>
    <col collapsed="false" customWidth="true" hidden="false" outlineLevel="0" max="2" min="2" style="460" width="42.28"/>
    <col collapsed="false" customWidth="true" hidden="false" outlineLevel="0" max="3" min="3" style="461" width="15.28"/>
    <col collapsed="false" customWidth="true" hidden="false" outlineLevel="0" max="4" min="4" style="460" width="16.13"/>
    <col collapsed="false" customWidth="true" hidden="false" outlineLevel="0" max="5" min="5" style="460" width="14.99"/>
    <col collapsed="false" customWidth="true" hidden="false" outlineLevel="0" max="6" min="6" style="460" width="33.99"/>
    <col collapsed="false" customWidth="false" hidden="false" outlineLevel="0" max="257" min="7" style="460" width="9.14"/>
  </cols>
  <sheetData>
    <row r="1" customFormat="false" ht="30" hidden="false" customHeight="true" outlineLevel="0" collapsed="false">
      <c r="A1" s="462" t="s">
        <v>359</v>
      </c>
      <c r="B1" s="462"/>
      <c r="C1" s="462"/>
      <c r="D1" s="462"/>
      <c r="E1" s="462"/>
      <c r="F1" s="462"/>
    </row>
    <row r="2" customFormat="false" ht="31.5" hidden="false" customHeight="false" outlineLevel="0" collapsed="false">
      <c r="A2" s="463"/>
      <c r="B2" s="464" t="s">
        <v>360</v>
      </c>
      <c r="C2" s="465" t="s">
        <v>361</v>
      </c>
      <c r="D2" s="464" t="s">
        <v>362</v>
      </c>
      <c r="E2" s="464" t="s">
        <v>363</v>
      </c>
      <c r="F2" s="464" t="s">
        <v>152</v>
      </c>
    </row>
    <row r="3" customFormat="false" ht="15.75" hidden="false" customHeight="false" outlineLevel="0" collapsed="false">
      <c r="A3" s="463" t="n">
        <v>1</v>
      </c>
      <c r="B3" s="466" t="s">
        <v>364</v>
      </c>
      <c r="C3" s="467" t="s">
        <v>365</v>
      </c>
      <c r="D3" s="468" t="s">
        <v>366</v>
      </c>
      <c r="E3" s="469" t="n">
        <v>2300</v>
      </c>
      <c r="F3" s="468" t="s">
        <v>367</v>
      </c>
    </row>
    <row r="4" customFormat="false" ht="15.75" hidden="false" customHeight="false" outlineLevel="0" collapsed="false">
      <c r="A4" s="463" t="n">
        <f aca="false">A3+1</f>
        <v>2</v>
      </c>
      <c r="B4" s="466" t="s">
        <v>364</v>
      </c>
      <c r="C4" s="467" t="s">
        <v>368</v>
      </c>
      <c r="D4" s="468" t="s">
        <v>369</v>
      </c>
      <c r="E4" s="469" t="n">
        <v>8000</v>
      </c>
      <c r="F4" s="468" t="s">
        <v>367</v>
      </c>
    </row>
    <row r="5" customFormat="false" ht="15.75" hidden="false" customHeight="false" outlineLevel="0" collapsed="false">
      <c r="A5" s="463" t="n">
        <f aca="false">A4+1</f>
        <v>3</v>
      </c>
      <c r="B5" s="466" t="s">
        <v>370</v>
      </c>
      <c r="C5" s="467" t="s">
        <v>371</v>
      </c>
      <c r="D5" s="468" t="s">
        <v>372</v>
      </c>
      <c r="E5" s="469" t="n">
        <v>31500</v>
      </c>
      <c r="F5" s="468" t="s">
        <v>367</v>
      </c>
    </row>
    <row r="6" customFormat="false" ht="15.75" hidden="false" customHeight="false" outlineLevel="0" collapsed="false">
      <c r="A6" s="463" t="n">
        <f aca="false">A5+1</f>
        <v>4</v>
      </c>
      <c r="B6" s="466" t="s">
        <v>373</v>
      </c>
      <c r="C6" s="467" t="s">
        <v>374</v>
      </c>
      <c r="D6" s="468" t="s">
        <v>375</v>
      </c>
      <c r="E6" s="469" t="n">
        <v>6100</v>
      </c>
      <c r="F6" s="468" t="s">
        <v>367</v>
      </c>
    </row>
    <row r="7" customFormat="false" ht="15.75" hidden="false" customHeight="false" outlineLevel="0" collapsed="false">
      <c r="A7" s="463" t="n">
        <f aca="false">A6+1</f>
        <v>5</v>
      </c>
      <c r="B7" s="466" t="s">
        <v>376</v>
      </c>
      <c r="C7" s="467" t="s">
        <v>377</v>
      </c>
      <c r="D7" s="468" t="s">
        <v>378</v>
      </c>
      <c r="E7" s="469" t="n">
        <v>8100</v>
      </c>
      <c r="F7" s="468" t="s">
        <v>367</v>
      </c>
    </row>
    <row r="8" customFormat="false" ht="15.75" hidden="false" customHeight="false" outlineLevel="0" collapsed="false">
      <c r="A8" s="463" t="n">
        <f aca="false">A7+1</f>
        <v>6</v>
      </c>
      <c r="B8" s="466" t="s">
        <v>379</v>
      </c>
      <c r="C8" s="467" t="s">
        <v>380</v>
      </c>
      <c r="D8" s="468" t="s">
        <v>381</v>
      </c>
      <c r="E8" s="469" t="n">
        <v>4100</v>
      </c>
      <c r="F8" s="468" t="s">
        <v>382</v>
      </c>
    </row>
    <row r="9" customFormat="false" ht="15.75" hidden="false" customHeight="false" outlineLevel="0" collapsed="false">
      <c r="A9" s="463" t="n">
        <f aca="false">A8+1</f>
        <v>7</v>
      </c>
      <c r="B9" s="466" t="s">
        <v>383</v>
      </c>
      <c r="C9" s="467" t="s">
        <v>384</v>
      </c>
      <c r="D9" s="468" t="s">
        <v>385</v>
      </c>
      <c r="E9" s="469" t="n">
        <v>42000</v>
      </c>
      <c r="F9" s="468" t="s">
        <v>367</v>
      </c>
    </row>
    <row r="10" customFormat="false" ht="15.75" hidden="false" customHeight="false" outlineLevel="0" collapsed="false">
      <c r="A10" s="463" t="n">
        <f aca="false">A9+1</f>
        <v>8</v>
      </c>
      <c r="B10" s="466" t="s">
        <v>386</v>
      </c>
      <c r="C10" s="467" t="s">
        <v>387</v>
      </c>
      <c r="D10" s="468" t="n">
        <v>1226</v>
      </c>
      <c r="E10" s="469" t="n">
        <v>140000</v>
      </c>
      <c r="F10" s="468" t="s">
        <v>367</v>
      </c>
    </row>
    <row r="11" customFormat="false" ht="15.75" hidden="false" customHeight="false" outlineLevel="0" collapsed="false">
      <c r="A11" s="463" t="n">
        <f aca="false">A10+1</f>
        <v>9</v>
      </c>
      <c r="B11" s="466" t="s">
        <v>388</v>
      </c>
      <c r="C11" s="467" t="s">
        <v>389</v>
      </c>
      <c r="D11" s="468" t="s">
        <v>390</v>
      </c>
      <c r="E11" s="469" t="n">
        <v>11200</v>
      </c>
      <c r="F11" s="468" t="s">
        <v>367</v>
      </c>
    </row>
    <row r="12" customFormat="false" ht="15.75" hidden="false" customHeight="false" outlineLevel="0" collapsed="false">
      <c r="A12" s="463" t="n">
        <f aca="false">A11+1</f>
        <v>10</v>
      </c>
      <c r="B12" s="466" t="s">
        <v>391</v>
      </c>
      <c r="C12" s="467" t="s">
        <v>392</v>
      </c>
      <c r="D12" s="468" t="s">
        <v>393</v>
      </c>
      <c r="E12" s="469" t="n">
        <v>19000</v>
      </c>
      <c r="F12" s="468" t="s">
        <v>367</v>
      </c>
    </row>
    <row r="13" customFormat="false" ht="15.75" hidden="false" customHeight="false" outlineLevel="0" collapsed="false">
      <c r="A13" s="463" t="n">
        <f aca="false">A12+1</f>
        <v>11</v>
      </c>
      <c r="B13" s="466" t="s">
        <v>394</v>
      </c>
      <c r="C13" s="467" t="n">
        <v>662</v>
      </c>
      <c r="D13" s="468" t="s">
        <v>395</v>
      </c>
      <c r="E13" s="469" t="n">
        <v>199070</v>
      </c>
      <c r="F13" s="468" t="s">
        <v>367</v>
      </c>
    </row>
    <row r="14" customFormat="false" ht="15.75" hidden="false" customHeight="false" outlineLevel="0" collapsed="false">
      <c r="A14" s="463" t="n">
        <f aca="false">A13+1</f>
        <v>12</v>
      </c>
      <c r="B14" s="466" t="s">
        <v>396</v>
      </c>
      <c r="C14" s="467" t="s">
        <v>397</v>
      </c>
      <c r="D14" s="468" t="s">
        <v>398</v>
      </c>
      <c r="E14" s="469" t="n">
        <v>7266</v>
      </c>
      <c r="F14" s="468" t="s">
        <v>367</v>
      </c>
    </row>
    <row r="15" customFormat="false" ht="15.75" hidden="false" customHeight="false" outlineLevel="0" collapsed="false">
      <c r="A15" s="463" t="n">
        <f aca="false">A14+1</f>
        <v>13</v>
      </c>
      <c r="B15" s="466" t="s">
        <v>399</v>
      </c>
      <c r="C15" s="467" t="s">
        <v>400</v>
      </c>
      <c r="D15" s="468" t="s">
        <v>401</v>
      </c>
      <c r="E15" s="469" t="n">
        <v>30000</v>
      </c>
      <c r="F15" s="468" t="s">
        <v>367</v>
      </c>
    </row>
    <row r="16" customFormat="false" ht="15.75" hidden="false" customHeight="false" outlineLevel="0" collapsed="false">
      <c r="A16" s="463" t="n">
        <f aca="false">A15+1</f>
        <v>14</v>
      </c>
      <c r="B16" s="466" t="s">
        <v>402</v>
      </c>
      <c r="C16" s="467" t="n">
        <v>629</v>
      </c>
      <c r="D16" s="468" t="s">
        <v>403</v>
      </c>
      <c r="E16" s="469" t="n">
        <v>47000</v>
      </c>
      <c r="F16" s="468" t="s">
        <v>367</v>
      </c>
    </row>
    <row r="17" customFormat="false" ht="15.75" hidden="false" customHeight="false" outlineLevel="0" collapsed="false">
      <c r="A17" s="463" t="n">
        <f aca="false">A16+1</f>
        <v>15</v>
      </c>
      <c r="B17" s="466" t="s">
        <v>404</v>
      </c>
      <c r="C17" s="467" t="n">
        <v>219</v>
      </c>
      <c r="D17" s="468" t="s">
        <v>405</v>
      </c>
      <c r="E17" s="469" t="n">
        <v>66330</v>
      </c>
      <c r="F17" s="468" t="s">
        <v>367</v>
      </c>
    </row>
    <row r="18" customFormat="false" ht="15.75" hidden="false" customHeight="false" outlineLevel="0" collapsed="false">
      <c r="A18" s="463" t="n">
        <f aca="false">A17+1</f>
        <v>16</v>
      </c>
      <c r="B18" s="466" t="s">
        <v>406</v>
      </c>
      <c r="C18" s="467" t="s">
        <v>407</v>
      </c>
      <c r="D18" s="468" t="s">
        <v>408</v>
      </c>
      <c r="E18" s="469" t="n">
        <v>2638</v>
      </c>
      <c r="F18" s="468" t="s">
        <v>367</v>
      </c>
    </row>
    <row r="19" customFormat="false" ht="20.1" hidden="false" customHeight="true" outlineLevel="0" collapsed="false">
      <c r="A19" s="463" t="n">
        <f aca="false">A18+1</f>
        <v>17</v>
      </c>
      <c r="B19" s="466" t="s">
        <v>409</v>
      </c>
      <c r="C19" s="467" t="s">
        <v>410</v>
      </c>
      <c r="D19" s="468" t="s">
        <v>411</v>
      </c>
      <c r="E19" s="469" t="n">
        <v>8464</v>
      </c>
      <c r="F19" s="468" t="s">
        <v>367</v>
      </c>
    </row>
    <row r="20" customFormat="false" ht="20.1" hidden="false" customHeight="true" outlineLevel="0" collapsed="false">
      <c r="A20" s="463" t="n">
        <f aca="false">A19+1</f>
        <v>18</v>
      </c>
      <c r="B20" s="466" t="s">
        <v>412</v>
      </c>
      <c r="C20" s="467" t="s">
        <v>413</v>
      </c>
      <c r="D20" s="468" t="s">
        <v>414</v>
      </c>
      <c r="E20" s="469" t="n">
        <v>6500</v>
      </c>
      <c r="F20" s="468" t="s">
        <v>367</v>
      </c>
    </row>
    <row r="21" customFormat="false" ht="20.1" hidden="false" customHeight="true" outlineLevel="0" collapsed="false">
      <c r="A21" s="463" t="n">
        <f aca="false">A20+1</f>
        <v>19</v>
      </c>
      <c r="B21" s="466" t="s">
        <v>409</v>
      </c>
      <c r="C21" s="467" t="s">
        <v>415</v>
      </c>
      <c r="D21" s="468" t="s">
        <v>416</v>
      </c>
      <c r="E21" s="469" t="n">
        <v>7900</v>
      </c>
      <c r="F21" s="468" t="s">
        <v>367</v>
      </c>
    </row>
    <row r="22" customFormat="false" ht="20.1" hidden="false" customHeight="true" outlineLevel="0" collapsed="false">
      <c r="A22" s="463" t="n">
        <f aca="false">A21+1</f>
        <v>20</v>
      </c>
      <c r="B22" s="466" t="s">
        <v>406</v>
      </c>
      <c r="C22" s="467" t="s">
        <v>417</v>
      </c>
      <c r="D22" s="468" t="s">
        <v>418</v>
      </c>
      <c r="E22" s="469" t="n">
        <v>4100</v>
      </c>
      <c r="F22" s="468" t="s">
        <v>367</v>
      </c>
    </row>
    <row r="23" customFormat="false" ht="20.1" hidden="false" customHeight="true" outlineLevel="0" collapsed="false">
      <c r="A23" s="463" t="n">
        <f aca="false">A22+1</f>
        <v>21</v>
      </c>
      <c r="B23" s="466" t="s">
        <v>419</v>
      </c>
      <c r="C23" s="467" t="s">
        <v>420</v>
      </c>
      <c r="D23" s="468" t="s">
        <v>421</v>
      </c>
      <c r="E23" s="469" t="n">
        <v>4931</v>
      </c>
      <c r="F23" s="468" t="s">
        <v>367</v>
      </c>
    </row>
    <row r="24" customFormat="false" ht="15.75" hidden="false" customHeight="false" outlineLevel="0" collapsed="false">
      <c r="A24" s="463" t="n">
        <f aca="false">A23+1</f>
        <v>22</v>
      </c>
      <c r="B24" s="466" t="s">
        <v>406</v>
      </c>
      <c r="C24" s="467" t="s">
        <v>422</v>
      </c>
      <c r="D24" s="468" t="s">
        <v>423</v>
      </c>
      <c r="E24" s="469" t="n">
        <v>4660</v>
      </c>
      <c r="F24" s="468" t="s">
        <v>367</v>
      </c>
    </row>
    <row r="25" customFormat="false" ht="15.75" hidden="false" customHeight="false" outlineLevel="0" collapsed="false">
      <c r="A25" s="463" t="n">
        <f aca="false">A24+1</f>
        <v>23</v>
      </c>
      <c r="B25" s="466" t="s">
        <v>409</v>
      </c>
      <c r="C25" s="467" t="s">
        <v>424</v>
      </c>
      <c r="D25" s="468" t="s">
        <v>425</v>
      </c>
      <c r="E25" s="469" t="n">
        <v>2640</v>
      </c>
      <c r="F25" s="468" t="s">
        <v>367</v>
      </c>
    </row>
    <row r="26" customFormat="false" ht="15.75" hidden="false" customHeight="false" outlineLevel="0" collapsed="false">
      <c r="A26" s="463"/>
      <c r="B26" s="470" t="s">
        <v>151</v>
      </c>
      <c r="C26" s="471"/>
      <c r="D26" s="470"/>
      <c r="E26" s="472" t="n">
        <f aca="false">SUM(E3:E25)</f>
        <v>663799</v>
      </c>
      <c r="F26" s="463"/>
    </row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Jelzáloggal terhelhető jelentősebb ingatlanok&amp;R2/a/2. melléklet
V. táblázat</oddHeader>
    <oddFooter>&amp;L&amp;8&amp;Z&amp;F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473" width="3.7"/>
    <col collapsed="false" customWidth="true" hidden="false" outlineLevel="0" max="2" min="2" style="474" width="61.85"/>
    <col collapsed="false" customWidth="true" hidden="false" outlineLevel="0" max="3" min="3" style="474" width="9.28"/>
    <col collapsed="false" customWidth="true" hidden="false" outlineLevel="0" max="4" min="4" style="474" width="8.99"/>
    <col collapsed="false" customWidth="true" hidden="false" outlineLevel="0" max="5" min="5" style="474" width="10.13"/>
    <col collapsed="false" customWidth="true" hidden="false" outlineLevel="0" max="6" min="6" style="474" width="11.13"/>
    <col collapsed="false" customWidth="true" hidden="false" outlineLevel="0" max="7" min="7" style="474" width="11.7"/>
    <col collapsed="false" customWidth="true" hidden="false" outlineLevel="0" max="8" min="8" style="474" width="10.56"/>
    <col collapsed="false" customWidth="true" hidden="false" outlineLevel="0" max="9" min="9" style="474" width="11.28"/>
    <col collapsed="false" customWidth="false" hidden="false" outlineLevel="0" max="257" min="10" style="474" width="9.14"/>
  </cols>
  <sheetData>
    <row r="1" s="477" customFormat="true" ht="25.5" hidden="false" customHeight="false" outlineLevel="0" collapsed="false">
      <c r="A1" s="475" t="s">
        <v>225</v>
      </c>
      <c r="B1" s="476" t="s">
        <v>426</v>
      </c>
      <c r="C1" s="476" t="s">
        <v>108</v>
      </c>
      <c r="D1" s="476" t="s">
        <v>427</v>
      </c>
      <c r="E1" s="476" t="s">
        <v>17</v>
      </c>
      <c r="F1" s="476" t="s">
        <v>428</v>
      </c>
      <c r="G1" s="476" t="s">
        <v>429</v>
      </c>
      <c r="H1" s="476" t="s">
        <v>430</v>
      </c>
      <c r="I1" s="476" t="s">
        <v>21</v>
      </c>
    </row>
    <row r="2" customFormat="false" ht="15" hidden="false" customHeight="false" outlineLevel="0" collapsed="false">
      <c r="A2" s="478" t="s">
        <v>431</v>
      </c>
      <c r="B2" s="479" t="s">
        <v>432</v>
      </c>
      <c r="C2" s="480" t="n">
        <v>882520</v>
      </c>
      <c r="D2" s="480" t="n">
        <v>234528</v>
      </c>
      <c r="E2" s="480" t="n">
        <v>1366399</v>
      </c>
      <c r="F2" s="480" t="n">
        <v>215799</v>
      </c>
      <c r="G2" s="480" t="n">
        <v>94270</v>
      </c>
      <c r="H2" s="480" t="n">
        <v>6568528</v>
      </c>
      <c r="I2" s="481" t="n">
        <f aca="false">SUM(C2:H2)</f>
        <v>9362044</v>
      </c>
    </row>
    <row r="3" customFormat="false" ht="15" hidden="false" customHeight="false" outlineLevel="0" collapsed="false">
      <c r="A3" s="478" t="s">
        <v>193</v>
      </c>
      <c r="B3" s="482" t="s">
        <v>433</v>
      </c>
      <c r="C3" s="480"/>
      <c r="D3" s="480"/>
      <c r="E3" s="480"/>
      <c r="F3" s="480"/>
      <c r="G3" s="480"/>
      <c r="H3" s="480"/>
      <c r="I3" s="481"/>
    </row>
    <row r="4" customFormat="false" ht="15" hidden="false" customHeight="false" outlineLevel="0" collapsed="false">
      <c r="A4" s="478"/>
      <c r="B4" s="483" t="s">
        <v>434</v>
      </c>
      <c r="C4" s="480" t="n">
        <v>-13382</v>
      </c>
      <c r="D4" s="480" t="n">
        <v>-3643</v>
      </c>
      <c r="E4" s="480"/>
      <c r="F4" s="480"/>
      <c r="G4" s="480"/>
      <c r="H4" s="480"/>
      <c r="I4" s="481" t="n">
        <f aca="false">SUM(C4:H4)</f>
        <v>-17025</v>
      </c>
    </row>
    <row r="5" s="488" customFormat="true" ht="15" hidden="false" customHeight="false" outlineLevel="0" collapsed="false">
      <c r="A5" s="484"/>
      <c r="B5" s="485" t="s">
        <v>435</v>
      </c>
      <c r="C5" s="486"/>
      <c r="D5" s="486"/>
      <c r="E5" s="486" t="n">
        <v>-1800</v>
      </c>
      <c r="F5" s="486" t="n">
        <v>-6500</v>
      </c>
      <c r="G5" s="486"/>
      <c r="H5" s="486"/>
      <c r="I5" s="487" t="n">
        <f aca="false">SUM(C5:H5)</f>
        <v>-8300</v>
      </c>
    </row>
    <row r="6" s="488" customFormat="true" ht="15" hidden="false" customHeight="false" outlineLevel="0" collapsed="false">
      <c r="A6" s="484"/>
      <c r="B6" s="485" t="s">
        <v>436</v>
      </c>
      <c r="C6" s="486" t="n">
        <v>-105</v>
      </c>
      <c r="D6" s="486" t="n">
        <v>-28</v>
      </c>
      <c r="E6" s="486"/>
      <c r="F6" s="486" t="n">
        <v>-16662</v>
      </c>
      <c r="G6" s="486"/>
      <c r="H6" s="486"/>
      <c r="I6" s="487" t="n">
        <f aca="false">SUM(C6:H6)</f>
        <v>-16795</v>
      </c>
    </row>
    <row r="7" s="482" customFormat="true" ht="15" hidden="false" customHeight="false" outlineLevel="0" collapsed="false">
      <c r="A7" s="478"/>
      <c r="B7" s="483" t="s">
        <v>437</v>
      </c>
      <c r="C7" s="480" t="n">
        <v>-10000</v>
      </c>
      <c r="D7" s="480"/>
      <c r="E7" s="480"/>
      <c r="F7" s="480"/>
      <c r="G7" s="480"/>
      <c r="H7" s="480"/>
      <c r="I7" s="481" t="n">
        <f aca="false">SUM(C7:H7)</f>
        <v>-10000</v>
      </c>
    </row>
    <row r="8" customFormat="false" ht="15" hidden="false" customHeight="false" outlineLevel="0" collapsed="false">
      <c r="A8" s="478"/>
      <c r="B8" s="483" t="s">
        <v>438</v>
      </c>
      <c r="C8" s="480"/>
      <c r="D8" s="480"/>
      <c r="E8" s="480" t="n">
        <v>-3761</v>
      </c>
      <c r="F8" s="480"/>
      <c r="G8" s="480"/>
      <c r="H8" s="480"/>
      <c r="I8" s="481" t="n">
        <f aca="false">SUM(C8:G8)</f>
        <v>-3761</v>
      </c>
    </row>
    <row r="9" s="482" customFormat="true" ht="15" hidden="false" customHeight="false" outlineLevel="0" collapsed="false">
      <c r="A9" s="478"/>
      <c r="B9" s="474" t="s">
        <v>439</v>
      </c>
      <c r="C9" s="480" t="n">
        <v>-4565</v>
      </c>
      <c r="D9" s="480" t="n">
        <v>-1231</v>
      </c>
      <c r="E9" s="480" t="n">
        <v>-15120</v>
      </c>
      <c r="F9" s="480" t="n">
        <v>-5282</v>
      </c>
      <c r="G9" s="480"/>
      <c r="H9" s="480" t="n">
        <v>-3651483</v>
      </c>
      <c r="I9" s="481" t="n">
        <f aca="false">SUM(C9:H9)</f>
        <v>-3677681</v>
      </c>
    </row>
    <row r="10" s="488" customFormat="true" ht="15" hidden="false" customHeight="false" outlineLevel="0" collapsed="false">
      <c r="A10" s="484" t="s">
        <v>225</v>
      </c>
      <c r="B10" s="485" t="s">
        <v>440</v>
      </c>
      <c r="C10" s="486"/>
      <c r="D10" s="486"/>
      <c r="E10" s="486"/>
      <c r="F10" s="486"/>
      <c r="G10" s="486"/>
      <c r="H10" s="486" t="n">
        <v>-818072</v>
      </c>
      <c r="I10" s="487" t="n">
        <f aca="false">SUM(C10:H10)</f>
        <v>-818072</v>
      </c>
    </row>
    <row r="11" customFormat="false" ht="15" hidden="false" customHeight="false" outlineLevel="0" collapsed="false">
      <c r="A11" s="478" t="s">
        <v>225</v>
      </c>
      <c r="B11" s="483" t="s">
        <v>441</v>
      </c>
      <c r="C11" s="480"/>
      <c r="D11" s="480"/>
      <c r="E11" s="480" t="n">
        <v>-56298</v>
      </c>
      <c r="F11" s="480"/>
      <c r="G11" s="480"/>
      <c r="H11" s="480"/>
      <c r="I11" s="481" t="n">
        <f aca="false">SUM(C11:H11)</f>
        <v>-56298</v>
      </c>
    </row>
    <row r="12" customFormat="false" ht="15" hidden="false" customHeight="false" outlineLevel="0" collapsed="false">
      <c r="A12" s="478" t="s">
        <v>442</v>
      </c>
      <c r="B12" s="479" t="s">
        <v>443</v>
      </c>
      <c r="C12" s="480"/>
      <c r="D12" s="480"/>
      <c r="E12" s="480"/>
      <c r="F12" s="480"/>
      <c r="G12" s="480"/>
      <c r="H12" s="480"/>
      <c r="I12" s="481"/>
    </row>
    <row r="13" customFormat="false" ht="15" hidden="false" customHeight="false" outlineLevel="0" collapsed="false">
      <c r="A13" s="478" t="s">
        <v>444</v>
      </c>
      <c r="B13" s="479" t="s">
        <v>445</v>
      </c>
      <c r="C13" s="480"/>
      <c r="D13" s="480"/>
      <c r="E13" s="480"/>
      <c r="F13" s="480"/>
      <c r="G13" s="480"/>
      <c r="H13" s="480"/>
      <c r="I13" s="481"/>
    </row>
    <row r="14" customFormat="false" ht="15" hidden="false" customHeight="false" outlineLevel="0" collapsed="false">
      <c r="A14" s="478"/>
      <c r="B14" s="483" t="s">
        <v>446</v>
      </c>
      <c r="C14" s="480" t="n">
        <v>4456</v>
      </c>
      <c r="D14" s="480" t="n">
        <v>1401</v>
      </c>
      <c r="E14" s="480"/>
      <c r="F14" s="480"/>
      <c r="G14" s="480"/>
      <c r="H14" s="480"/>
      <c r="I14" s="481" t="n">
        <f aca="false">SUM(C14:H14)</f>
        <v>5857</v>
      </c>
    </row>
    <row r="15" customFormat="false" ht="15" hidden="false" customHeight="false" outlineLevel="0" collapsed="false">
      <c r="A15" s="478"/>
      <c r="B15" s="483" t="s">
        <v>447</v>
      </c>
      <c r="C15" s="480"/>
      <c r="D15" s="480"/>
      <c r="E15" s="480"/>
      <c r="F15" s="480"/>
      <c r="G15" s="480" t="n">
        <v>-5504</v>
      </c>
      <c r="H15" s="480"/>
      <c r="I15" s="481" t="n">
        <f aca="false">SUM(C15:H15)</f>
        <v>-5504</v>
      </c>
    </row>
    <row r="16" customFormat="false" ht="15" hidden="false" customHeight="false" outlineLevel="0" collapsed="false">
      <c r="A16" s="478"/>
      <c r="B16" s="483" t="s">
        <v>448</v>
      </c>
      <c r="C16" s="489" t="n">
        <v>3852</v>
      </c>
      <c r="D16" s="489" t="n">
        <v>1040</v>
      </c>
      <c r="E16" s="489"/>
      <c r="F16" s="489"/>
      <c r="G16" s="489"/>
      <c r="H16" s="489"/>
      <c r="I16" s="490" t="n">
        <f aca="false">SUM(C16:H16)</f>
        <v>4892</v>
      </c>
    </row>
    <row r="17" customFormat="false" ht="15" hidden="false" customHeight="false" outlineLevel="0" collapsed="false">
      <c r="A17" s="478"/>
      <c r="B17" s="483" t="s">
        <v>449</v>
      </c>
      <c r="C17" s="489"/>
      <c r="D17" s="489"/>
      <c r="E17" s="489" t="n">
        <v>16754</v>
      </c>
      <c r="F17" s="489"/>
      <c r="G17" s="489"/>
      <c r="H17" s="489"/>
      <c r="I17" s="490" t="n">
        <f aca="false">SUM(C17:H17)</f>
        <v>16754</v>
      </c>
    </row>
    <row r="18" customFormat="false" ht="15" hidden="false" customHeight="false" outlineLevel="0" collapsed="false">
      <c r="A18" s="478"/>
      <c r="B18" s="483" t="s">
        <v>450</v>
      </c>
      <c r="C18" s="489"/>
      <c r="D18" s="489"/>
      <c r="E18" s="489" t="n">
        <v>-67772</v>
      </c>
      <c r="F18" s="489"/>
      <c r="G18" s="489"/>
      <c r="H18" s="489"/>
      <c r="I18" s="490" t="n">
        <f aca="false">SUM(C18:H18)</f>
        <v>-67772</v>
      </c>
    </row>
    <row r="19" customFormat="false" ht="15" hidden="false" customHeight="false" outlineLevel="0" collapsed="false">
      <c r="A19" s="478" t="s">
        <v>451</v>
      </c>
      <c r="B19" s="491" t="s">
        <v>452</v>
      </c>
      <c r="C19" s="489"/>
      <c r="D19" s="489"/>
      <c r="E19" s="489"/>
      <c r="F19" s="489"/>
      <c r="G19" s="489"/>
      <c r="H19" s="489"/>
      <c r="I19" s="490"/>
    </row>
    <row r="20" customFormat="false" ht="15" hidden="false" customHeight="false" outlineLevel="0" collapsed="false">
      <c r="A20" s="478"/>
      <c r="B20" s="483" t="s">
        <v>453</v>
      </c>
      <c r="C20" s="489" t="n">
        <v>15341</v>
      </c>
      <c r="D20" s="489" t="n">
        <v>4109</v>
      </c>
      <c r="E20" s="489"/>
      <c r="F20" s="489"/>
      <c r="G20" s="489"/>
      <c r="H20" s="489"/>
      <c r="I20" s="490" t="n">
        <f aca="false">SUM(C20:H20)</f>
        <v>19450</v>
      </c>
    </row>
    <row r="21" customFormat="false" ht="15" hidden="false" customHeight="false" outlineLevel="0" collapsed="false">
      <c r="A21" s="478" t="s">
        <v>225</v>
      </c>
      <c r="B21" s="483" t="s">
        <v>454</v>
      </c>
      <c r="C21" s="489"/>
      <c r="D21" s="489"/>
      <c r="E21" s="489" t="n">
        <v>91719</v>
      </c>
      <c r="F21" s="489"/>
      <c r="G21" s="489"/>
      <c r="H21" s="489"/>
      <c r="I21" s="490" t="n">
        <f aca="false">SUM(C21:H21)</f>
        <v>91719</v>
      </c>
    </row>
    <row r="22" s="488" customFormat="true" ht="15" hidden="false" customHeight="false" outlineLevel="0" collapsed="false">
      <c r="A22" s="484"/>
      <c r="B22" s="485" t="s">
        <v>455</v>
      </c>
      <c r="C22" s="492" t="n">
        <v>94</v>
      </c>
      <c r="D22" s="492" t="n">
        <v>40</v>
      </c>
      <c r="E22" s="492" t="n">
        <v>4006</v>
      </c>
      <c r="F22" s="492" t="n">
        <v>3250</v>
      </c>
      <c r="G22" s="492"/>
      <c r="H22" s="492"/>
      <c r="I22" s="493" t="n">
        <f aca="false">SUM(C22:H22)</f>
        <v>7390</v>
      </c>
    </row>
    <row r="23" s="488" customFormat="true" ht="15" hidden="false" customHeight="false" outlineLevel="0" collapsed="false">
      <c r="A23" s="484"/>
      <c r="B23" s="485" t="s">
        <v>456</v>
      </c>
      <c r="C23" s="492"/>
      <c r="D23" s="492"/>
      <c r="E23" s="492"/>
      <c r="F23" s="492" t="n">
        <v>12383</v>
      </c>
      <c r="G23" s="492"/>
      <c r="H23" s="492"/>
      <c r="I23" s="493" t="n">
        <f aca="false">SUM(F23)</f>
        <v>12383</v>
      </c>
    </row>
    <row r="24" customFormat="false" ht="15" hidden="false" customHeight="false" outlineLevel="0" collapsed="false">
      <c r="A24" s="478"/>
      <c r="B24" s="483" t="s">
        <v>457</v>
      </c>
      <c r="C24" s="489" t="n">
        <v>15594</v>
      </c>
      <c r="D24" s="489" t="n">
        <v>2817</v>
      </c>
      <c r="E24" s="489"/>
      <c r="F24" s="489" t="n">
        <v>-6291</v>
      </c>
      <c r="G24" s="489"/>
      <c r="H24" s="489"/>
      <c r="I24" s="490" t="n">
        <f aca="false">SUM(C24:H24)</f>
        <v>12120</v>
      </c>
    </row>
    <row r="25" customFormat="false" ht="15" hidden="false" customHeight="false" outlineLevel="0" collapsed="false">
      <c r="A25" s="478"/>
      <c r="B25" s="483" t="s">
        <v>458</v>
      </c>
      <c r="C25" s="489" t="n">
        <v>12131</v>
      </c>
      <c r="D25" s="489"/>
      <c r="E25" s="489"/>
      <c r="F25" s="489"/>
      <c r="G25" s="489"/>
      <c r="H25" s="489"/>
      <c r="I25" s="490" t="n">
        <f aca="false">SUM(C25:H25)</f>
        <v>12131</v>
      </c>
    </row>
    <row r="26" customFormat="false" ht="15" hidden="false" customHeight="false" outlineLevel="0" collapsed="false">
      <c r="A26" s="478" t="s">
        <v>225</v>
      </c>
      <c r="B26" s="474" t="s">
        <v>459</v>
      </c>
      <c r="C26" s="489"/>
      <c r="D26" s="489"/>
      <c r="E26" s="489" t="n">
        <v>145</v>
      </c>
      <c r="F26" s="489"/>
      <c r="G26" s="489"/>
      <c r="H26" s="489"/>
      <c r="I26" s="490" t="n">
        <f aca="false">SUM(E26)</f>
        <v>145</v>
      </c>
    </row>
    <row r="27" customFormat="false" ht="15" hidden="false" customHeight="false" outlineLevel="0" collapsed="false">
      <c r="A27" s="478"/>
      <c r="B27" s="483" t="s">
        <v>460</v>
      </c>
      <c r="C27" s="489" t="n">
        <v>-71105</v>
      </c>
      <c r="D27" s="489" t="n">
        <v>-16045</v>
      </c>
      <c r="E27" s="489" t="n">
        <v>-41569</v>
      </c>
      <c r="F27" s="489" t="n">
        <v>-13750</v>
      </c>
      <c r="G27" s="489"/>
      <c r="H27" s="489"/>
      <c r="I27" s="490" t="n">
        <f aca="false">SUM(C27:H27)</f>
        <v>-142469</v>
      </c>
    </row>
    <row r="28" customFormat="false" ht="15" hidden="false" customHeight="false" outlineLevel="0" collapsed="false">
      <c r="A28" s="478"/>
      <c r="B28" s="483" t="s">
        <v>461</v>
      </c>
      <c r="C28" s="489" t="n">
        <v>1884</v>
      </c>
      <c r="D28" s="489" t="n">
        <v>509</v>
      </c>
      <c r="E28" s="489"/>
      <c r="F28" s="489"/>
      <c r="G28" s="489"/>
      <c r="H28" s="489"/>
      <c r="I28" s="490" t="n">
        <f aca="false">SUM(C28:H28)</f>
        <v>2393</v>
      </c>
    </row>
    <row r="29" customFormat="false" ht="15" hidden="false" customHeight="false" outlineLevel="0" collapsed="false">
      <c r="A29" s="478"/>
      <c r="B29" s="483" t="s">
        <v>462</v>
      </c>
      <c r="C29" s="489" t="n">
        <v>1828</v>
      </c>
      <c r="D29" s="489" t="n">
        <v>494</v>
      </c>
      <c r="E29" s="489"/>
      <c r="F29" s="489"/>
      <c r="G29" s="489"/>
      <c r="H29" s="489"/>
      <c r="I29" s="490" t="n">
        <f aca="false">SUM(C29:H29)</f>
        <v>2322</v>
      </c>
    </row>
    <row r="30" customFormat="false" ht="15" hidden="false" customHeight="false" outlineLevel="0" collapsed="false">
      <c r="A30" s="478"/>
      <c r="B30" s="483" t="s">
        <v>463</v>
      </c>
      <c r="C30" s="489" t="n">
        <v>2146</v>
      </c>
      <c r="D30" s="489" t="n">
        <v>579</v>
      </c>
      <c r="E30" s="489"/>
      <c r="F30" s="489"/>
      <c r="G30" s="489"/>
      <c r="H30" s="489"/>
      <c r="I30" s="490" t="n">
        <f aca="false">SUM(C30:H30)</f>
        <v>2725</v>
      </c>
    </row>
    <row r="31" customFormat="false" ht="15" hidden="false" customHeight="false" outlineLevel="0" collapsed="false">
      <c r="A31" s="478" t="s">
        <v>225</v>
      </c>
      <c r="B31" s="474" t="s">
        <v>464</v>
      </c>
      <c r="C31" s="489" t="n">
        <v>4139</v>
      </c>
      <c r="D31" s="489" t="n">
        <v>1116</v>
      </c>
      <c r="E31" s="489" t="n">
        <v>4684</v>
      </c>
      <c r="F31" s="489" t="n">
        <v>5264</v>
      </c>
      <c r="G31" s="489"/>
      <c r="H31" s="489"/>
      <c r="I31" s="490" t="n">
        <f aca="false">SUM(C31:H31)</f>
        <v>15203</v>
      </c>
    </row>
    <row r="32" customFormat="false" ht="15" hidden="false" customHeight="false" outlineLevel="0" collapsed="false">
      <c r="A32" s="478" t="s">
        <v>217</v>
      </c>
      <c r="B32" s="479" t="s">
        <v>465</v>
      </c>
      <c r="C32" s="490" t="n">
        <f aca="false">SUM(C2:C31)</f>
        <v>844828</v>
      </c>
      <c r="D32" s="490" t="n">
        <f aca="false">SUM(D2:D31)</f>
        <v>225686</v>
      </c>
      <c r="E32" s="490" t="n">
        <f aca="false">SUM(E2:E31)</f>
        <v>1297387</v>
      </c>
      <c r="F32" s="490" t="n">
        <f aca="false">SUM(F2:F31)</f>
        <v>188211</v>
      </c>
      <c r="G32" s="490" t="n">
        <f aca="false">SUM(G2:G31)</f>
        <v>88766</v>
      </c>
      <c r="H32" s="490" t="n">
        <f aca="false">SUM(H2:H31)</f>
        <v>2098973</v>
      </c>
      <c r="I32" s="490" t="n">
        <f aca="false">SUM(I2:I31)</f>
        <v>4743851</v>
      </c>
    </row>
  </sheetData>
  <printOptions headings="false" gridLines="false" gridLinesSet="true" horizontalCentered="true" verticalCentered="false"/>
  <pageMargins left="0.590277777777778" right="0.39375" top="0.984027777777778" bottom="0.39375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A kiadás tervezése a bázis előirányzatból kiindulva&amp;R2/b melléklet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Vörösné Lakatos Zsuzsanna</cp:lastModifiedBy>
  <cp:lastPrinted>2011-02-11T13:31:02Z</cp:lastPrinted>
  <dcterms:modified xsi:type="dcterms:W3CDTF">2011-02-11T15:03:53Z</dcterms:modified>
  <cp:revision>0</cp:revision>
  <dc:subject/>
  <dc:title>februári testületi ülésre</dc:title>
</cp:coreProperties>
</file>